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20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6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32</definedName>
    <definedName function="false" hidden="false" name="Dodavka0" vbProcedure="false">#REF!</definedName>
    <definedName function="false" hidden="false" name="HSV" vbProcedure="false">Rekapitulace!$E$32</definedName>
    <definedName function="false" hidden="false" name="HSV0" vbProcedure="false">#REF!</definedName>
    <definedName function="false" hidden="false" name="HZS" vbProcedure="false">Rekapitulace!$I$3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3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32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41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001</t>
  </si>
  <si>
    <t xml:space="preserve">VÝMĚNA OKEN, ZATEPL.  I.ETAPA</t>
  </si>
  <si>
    <t xml:space="preserve">Stavba :</t>
  </si>
  <si>
    <t xml:space="preserve">Název stavby :</t>
  </si>
  <si>
    <t xml:space="preserve">SKP :</t>
  </si>
  <si>
    <t xml:space="preserve">288</t>
  </si>
  <si>
    <t xml:space="preserve">HARMONIZACE PROVOZU II. PAVILONU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SO01</t>
  </si>
  <si>
    <t xml:space="preserve">VÝM.OKEN,ZATEPL.ANGL.DVOR.  I.ETAP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1301102R00</t>
  </si>
  <si>
    <t xml:space="preserve">Hloubení nezapažených jam v hor.4 do 1000 m3</t>
  </si>
  <si>
    <t xml:space="preserve">m3</t>
  </si>
  <si>
    <t xml:space="preserve">131301109R00</t>
  </si>
  <si>
    <t xml:space="preserve">Příplatek za lepivost - hloubení nezap.jam v hor.4</t>
  </si>
  <si>
    <t xml:space="preserve">132301101R00</t>
  </si>
  <si>
    <t xml:space="preserve">Hloubení rýh šířky do 60 cm v hor.4 do 100 m3</t>
  </si>
  <si>
    <t xml:space="preserve">132301109R00</t>
  </si>
  <si>
    <t xml:space="preserve">Příplatek za lepivost - hloubení rýh 60 cm v hor.4</t>
  </si>
  <si>
    <t xml:space="preserve">139711101R00</t>
  </si>
  <si>
    <t xml:space="preserve">Vykopávka v uzavřených prostorách v hor.1-4</t>
  </si>
  <si>
    <t xml:space="preserve">161101102R00</t>
  </si>
  <si>
    <t xml:space="preserve">Svislé přemístění výkopku z hor.1-4 do 4,0 m</t>
  </si>
  <si>
    <t xml:space="preserve">162301101R00</t>
  </si>
  <si>
    <t xml:space="preserve">Vodorovné přemístění výkopku z hor.1-4 do 500 m</t>
  </si>
  <si>
    <t xml:space="preserve">162701105R00</t>
  </si>
  <si>
    <t xml:space="preserve">Vodorovné přemístění výkopku z hor.1-4 do 10000 m</t>
  </si>
  <si>
    <t xml:space="preserve">162701109R00</t>
  </si>
  <si>
    <t xml:space="preserve">Příplatek k vod. přemístění hor.1-4 za další 1 km</t>
  </si>
  <si>
    <t xml:space="preserve">167101102R00</t>
  </si>
  <si>
    <t xml:space="preserve">Nakládání výkopku z hor.1-4 v množství nad 100 m3</t>
  </si>
  <si>
    <t xml:space="preserve">171201201R00</t>
  </si>
  <si>
    <t xml:space="preserve">Uložení sypaniny na skládku</t>
  </si>
  <si>
    <t xml:space="preserve">171201201RT1</t>
  </si>
  <si>
    <t xml:space="preserve">Uložení sypaniny na skládku včetně poplatku za skládku</t>
  </si>
  <si>
    <t xml:space="preserve">174101101R00</t>
  </si>
  <si>
    <t xml:space="preserve">Zásyp jam, rýh, šachet se zhutněním</t>
  </si>
  <si>
    <t xml:space="preserve">175101101R00</t>
  </si>
  <si>
    <t xml:space="preserve">Obsyp potrubí bez prohození sypaniny</t>
  </si>
  <si>
    <t xml:space="preserve">181101101R00</t>
  </si>
  <si>
    <t xml:space="preserve">Úprava pláně v zářezech v hor. 1-4, bez zhutnění</t>
  </si>
  <si>
    <t xml:space="preserve">m2</t>
  </si>
  <si>
    <t xml:space="preserve">Celkem za</t>
  </si>
  <si>
    <t xml:space="preserve">2</t>
  </si>
  <si>
    <t xml:space="preserve">Základy a zvláštní zakládání</t>
  </si>
  <si>
    <t xml:space="preserve">271531111R00</t>
  </si>
  <si>
    <t xml:space="preserve">Polštář základu z kameniva hr. drceného 16-63 mm</t>
  </si>
  <si>
    <t xml:space="preserve">271571112R00</t>
  </si>
  <si>
    <t xml:space="preserve">Polštář základu ze štěrkopísku netříděného</t>
  </si>
  <si>
    <t xml:space="preserve">273321311R00</t>
  </si>
  <si>
    <t xml:space="preserve">Železobeton základových desek B 20 (C 16/20)</t>
  </si>
  <si>
    <t xml:space="preserve">273351215R00</t>
  </si>
  <si>
    <t xml:space="preserve">Bednění stěn základových desek - zřízení</t>
  </si>
  <si>
    <t xml:space="preserve">273351216R00</t>
  </si>
  <si>
    <t xml:space="preserve">Bednění stěn základových desek - odstranění</t>
  </si>
  <si>
    <t xml:space="preserve">273362021R00</t>
  </si>
  <si>
    <t xml:space="preserve">Výztuž základových desek ze svařovaných sití KARI</t>
  </si>
  <si>
    <t xml:space="preserve">t</t>
  </si>
  <si>
    <t xml:space="preserve">274272130RT2</t>
  </si>
  <si>
    <t xml:space="preserve">Zdivo základové z bednících tvárnic, tl. 25 cm výplň tvárnic betonem B 12,5 (C 12/15)</t>
  </si>
  <si>
    <t xml:space="preserve">274272140RT2</t>
  </si>
  <si>
    <t xml:space="preserve">Zdivo základové z bednících tvárnic, tl. 30 cm výplň tvárnic betonem B 12,5 (C 12/15)</t>
  </si>
  <si>
    <t xml:space="preserve">279361821U00</t>
  </si>
  <si>
    <t xml:space="preserve">Výztuž zákl zdí nosných ocel 10 505</t>
  </si>
  <si>
    <t xml:space="preserve">3</t>
  </si>
  <si>
    <t xml:space="preserve">Svislé a kompletní konstrukce</t>
  </si>
  <si>
    <t xml:space="preserve">317121151RT2</t>
  </si>
  <si>
    <t xml:space="preserve">Montáž ŽB překladů do 105 cm dodatečně do rýh včetně dodávky RZP 1/10  119 x 14 x 14 cm</t>
  </si>
  <si>
    <t xml:space="preserve">kus</t>
  </si>
  <si>
    <t xml:space="preserve">317944311RT3</t>
  </si>
  <si>
    <t xml:space="preserve">Válcované nosníky do č.12 osazené do otvorů včetně dodávky profilu I č.12</t>
  </si>
  <si>
    <t xml:space="preserve">342241162R00</t>
  </si>
  <si>
    <t xml:space="preserve">Příčky z cihel plných CP29  tl. 140 mm</t>
  </si>
  <si>
    <t xml:space="preserve">342261112R00</t>
  </si>
  <si>
    <t xml:space="preserve">Příčka sádrokart. do ocel. kce, 1x opl. tl. 100 mm</t>
  </si>
  <si>
    <t xml:space="preserve">342264051RT3</t>
  </si>
  <si>
    <t xml:space="preserve">Podhled sádrokartonový desky standard impreg. tl. 12,5 mm, bez izolace</t>
  </si>
  <si>
    <t xml:space="preserve">345232122RT1</t>
  </si>
  <si>
    <t xml:space="preserve">Stříška na plot ze zákrytových desek, šířka 40 cm včetně dodávky desek ZD 1 - 30 a ZD 2 - 30</t>
  </si>
  <si>
    <t xml:space="preserve">m</t>
  </si>
  <si>
    <t xml:space="preserve">4</t>
  </si>
  <si>
    <t xml:space="preserve">Vodorovné konstrukce</t>
  </si>
  <si>
    <t xml:space="preserve">411321313R00</t>
  </si>
  <si>
    <t xml:space="preserve">Stropy deskové ze železobetonu B 20 (C 16/20)</t>
  </si>
  <si>
    <t xml:space="preserve">411354252R00</t>
  </si>
  <si>
    <t xml:space="preserve">Bednění stropů plech pozink. vlna 30 mm tl. 1,0 mm</t>
  </si>
  <si>
    <t xml:space="preserve">411361821R00</t>
  </si>
  <si>
    <t xml:space="preserve">Výztuž stropů z betonářské oceli 10505</t>
  </si>
  <si>
    <t xml:space="preserve">413232221R00</t>
  </si>
  <si>
    <t xml:space="preserve">Zazdívka zhlaví válcovaných nosníků výšky do 30cm</t>
  </si>
  <si>
    <t xml:space="preserve">413941123RT6</t>
  </si>
  <si>
    <t xml:space="preserve">Osazení válcovaných nosníků ve stropech č. 14 - 22 včetně dodávky profilu I</t>
  </si>
  <si>
    <t xml:space="preserve">434200001RA0</t>
  </si>
  <si>
    <t xml:space="preserve">Schodiště z oceli včetně zábradlí a nátěrů</t>
  </si>
  <si>
    <t xml:space="preserve">m DVČ</t>
  </si>
  <si>
    <t xml:space="preserve">6</t>
  </si>
  <si>
    <t xml:space="preserve">Úpravy povrchu,podlahy</t>
  </si>
  <si>
    <t xml:space="preserve">611421133R00</t>
  </si>
  <si>
    <t xml:space="preserve">Omítka vnitřní stropů rovných, MVC, štuková</t>
  </si>
  <si>
    <t xml:space="preserve">611421231R00</t>
  </si>
  <si>
    <t xml:space="preserve">Oprava váp.omítek stropů do 10% plochy - štukových</t>
  </si>
  <si>
    <t xml:space="preserve">612409991R00</t>
  </si>
  <si>
    <t xml:space="preserve">Začištění omítek kolem oken,dveří apod.</t>
  </si>
  <si>
    <t xml:space="preserve">612421637R00</t>
  </si>
  <si>
    <t xml:space="preserve">Omítka vnitřní zdiva, MVC, štuková</t>
  </si>
  <si>
    <t xml:space="preserve">612425931R00</t>
  </si>
  <si>
    <t xml:space="preserve">Omítka vápenná vnitřního ostění - štuková</t>
  </si>
  <si>
    <t xml:space="preserve">615481111R00</t>
  </si>
  <si>
    <t xml:space="preserve">Potažení válc.nosníků rabic.pletivem a postřik MC</t>
  </si>
  <si>
    <t xml:space="preserve">622421143R00</t>
  </si>
  <si>
    <t xml:space="preserve">Omítka vnější stěn, MVC, štuková, složitost 1-2</t>
  </si>
  <si>
    <t xml:space="preserve">622421144R00</t>
  </si>
  <si>
    <t xml:space="preserve">Omítka vnější stěn, MVC, štuková, složitost 3</t>
  </si>
  <si>
    <t xml:space="preserve">622471317R00</t>
  </si>
  <si>
    <t xml:space="preserve">Nátěr nebo nástřik stěn vnějších, složitost 1 - 2</t>
  </si>
  <si>
    <t xml:space="preserve">622471318R00</t>
  </si>
  <si>
    <t xml:space="preserve">Nátěr nebo nástřik stěn vnějších, složitost 3 - 4</t>
  </si>
  <si>
    <t xml:space="preserve">622481111R00</t>
  </si>
  <si>
    <t xml:space="preserve">Potažení vnějších stěn rabic. pletivem, vypnutí</t>
  </si>
  <si>
    <t xml:space="preserve">631312611R00</t>
  </si>
  <si>
    <t xml:space="preserve">Mazanina betonová tl. 5 - 8 cm B 20 (C 16/20) POD PARAPETY</t>
  </si>
  <si>
    <t xml:space="preserve">631313511R00</t>
  </si>
  <si>
    <t xml:space="preserve">Mazanina betonová tl. 8 - 12 cm B 12,5 (C 12/15)</t>
  </si>
  <si>
    <t xml:space="preserve">631315611R00</t>
  </si>
  <si>
    <t xml:space="preserve">Mazanina betonová tl. 12 - 24 cm B 20 (C 16/20)</t>
  </si>
  <si>
    <t xml:space="preserve">631319153R00</t>
  </si>
  <si>
    <t xml:space="preserve">Příplatek za přehlaz. mazanin pod povlaky tl. 12cm</t>
  </si>
  <si>
    <t xml:space="preserve">631319155R00</t>
  </si>
  <si>
    <t xml:space="preserve">Příplatek za přehlaz. mazanin pod povlaky tl. 24cm</t>
  </si>
  <si>
    <t xml:space="preserve">631319163R00</t>
  </si>
  <si>
    <t xml:space="preserve">Příplatek za konečnou úpravu mazanin tl. 12 cm</t>
  </si>
  <si>
    <t xml:space="preserve">631319173R00</t>
  </si>
  <si>
    <t xml:space="preserve">Příplatek za stržení povrchu mazaniny tl. 12 cm</t>
  </si>
  <si>
    <t xml:space="preserve">631319175R00</t>
  </si>
  <si>
    <t xml:space="preserve">Příplatek za stržení povrchu mazaniny tl. 24 cm</t>
  </si>
  <si>
    <t xml:space="preserve">631351101R00</t>
  </si>
  <si>
    <t xml:space="preserve">Bednění stěn, rýh a otvorů v podlahách - zřízení</t>
  </si>
  <si>
    <t xml:space="preserve">631351102R00</t>
  </si>
  <si>
    <t xml:space="preserve">Bednění stěn, rýh a otvorů v podlahách -odstranění</t>
  </si>
  <si>
    <t xml:space="preserve">631362021R00</t>
  </si>
  <si>
    <t xml:space="preserve">Výztuž mazanin svařovanou sítí z drátů Kari</t>
  </si>
  <si>
    <t xml:space="preserve">641991721U00</t>
  </si>
  <si>
    <t xml:space="preserve">Osaz rámů oken z plastů 4m2 na MPP</t>
  </si>
  <si>
    <t xml:space="preserve">641991831U00</t>
  </si>
  <si>
    <t xml:space="preserve">Osaz rámů oken z plastů 10m2 na MPP</t>
  </si>
  <si>
    <t xml:space="preserve">642942111RU4</t>
  </si>
  <si>
    <t xml:space="preserve">Osazení zárubní dveřních ocelových, pl. do 2,5 m2 včetně dodávky zárubně CgH  80 x 197 x 16 cm</t>
  </si>
  <si>
    <t xml:space="preserve">9</t>
  </si>
  <si>
    <t xml:space="preserve">Ostatní konstrukce, bourání</t>
  </si>
  <si>
    <t xml:space="preserve">952901111R00</t>
  </si>
  <si>
    <t xml:space="preserve">Vyčištění budov o výšce podlaží do 4 m</t>
  </si>
  <si>
    <t xml:space="preserve">953943122R00</t>
  </si>
  <si>
    <t xml:space="preserve">D+M kotev  do betonu,</t>
  </si>
  <si>
    <t xml:space="preserve">95</t>
  </si>
  <si>
    <t xml:space="preserve">D+M kotva HILTI</t>
  </si>
  <si>
    <t xml:space="preserve">ks</t>
  </si>
  <si>
    <t xml:space="preserve">Zednické výpomoci pro řemesla</t>
  </si>
  <si>
    <t xml:space="preserve">hod.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</t>
  </si>
  <si>
    <t xml:space="preserve">96</t>
  </si>
  <si>
    <t xml:space="preserve">Bourání konstrukcí</t>
  </si>
  <si>
    <t xml:space="preserve">764410850R00</t>
  </si>
  <si>
    <t xml:space="preserve">Demontáž oplechování parapetů,rš od 100 do 330 mm</t>
  </si>
  <si>
    <t xml:space="preserve">764430840R00</t>
  </si>
  <si>
    <t xml:space="preserve">Demontáž oplechování zdí,rš od 330 do 500 mm</t>
  </si>
  <si>
    <t xml:space="preserve">962031133R00</t>
  </si>
  <si>
    <t xml:space="preserve">Bourání příček cihelných tl. 15 cm</t>
  </si>
  <si>
    <t xml:space="preserve">962032231R00</t>
  </si>
  <si>
    <t xml:space="preserve">Bourání zdiva z cihel pálených na MVC</t>
  </si>
  <si>
    <t xml:space="preserve">962052211R00</t>
  </si>
  <si>
    <t xml:space="preserve">Bourání zdiva železobetonového nadzákladového</t>
  </si>
  <si>
    <t xml:space="preserve">963012510R00</t>
  </si>
  <si>
    <t xml:space="preserve">Bourání stropů z desek žb. š. 30 cm, tl. do 14 cm</t>
  </si>
  <si>
    <t xml:space="preserve">965042221R00</t>
  </si>
  <si>
    <t xml:space="preserve">Bourání mazanin betonových tl. nad 10 cm, pl. 1 m2</t>
  </si>
  <si>
    <t xml:space="preserve">965049112R00</t>
  </si>
  <si>
    <t xml:space="preserve">Příplatek, bourání mazanin se svař.síťí nad 10 cm</t>
  </si>
  <si>
    <t xml:space="preserve">967031132R00</t>
  </si>
  <si>
    <t xml:space="preserve">Přisekání rovných ostění cihelných na MVC</t>
  </si>
  <si>
    <t xml:space="preserve">967031733R00</t>
  </si>
  <si>
    <t xml:space="preserve">Přisekání plošné zdiva cihelného na MVC tl. 15 cm</t>
  </si>
  <si>
    <t xml:space="preserve">968061125R00</t>
  </si>
  <si>
    <t xml:space="preserve">Vyvěšení dřevěných dveřních křídel pl. do 2 m2</t>
  </si>
  <si>
    <t xml:space="preserve">968071112R00</t>
  </si>
  <si>
    <t xml:space="preserve">Vyvěšení, zavěšení kovových křídel oken pl. 1,5 m2</t>
  </si>
  <si>
    <t xml:space="preserve">968072354R00</t>
  </si>
  <si>
    <t xml:space="preserve">Vybourání kovových rámů oken zdvojených pl. 1 m2</t>
  </si>
  <si>
    <t xml:space="preserve">968072355R00</t>
  </si>
  <si>
    <t xml:space="preserve">Vybourání kovových rámů oken zdvojených pl. 2 m2</t>
  </si>
  <si>
    <t xml:space="preserve">968072356R00</t>
  </si>
  <si>
    <t xml:space="preserve">Vybourání kovových rámů oken zdvojených pl. 4 m2</t>
  </si>
  <si>
    <t xml:space="preserve">968072357R00</t>
  </si>
  <si>
    <t xml:space="preserve">Vybourání kovových rámů oken zdvojených nad 4 m2</t>
  </si>
  <si>
    <t xml:space="preserve">968072455R00</t>
  </si>
  <si>
    <t xml:space="preserve">Vybourání kovových dveřních zárubní pl. do 2 m2</t>
  </si>
  <si>
    <t xml:space="preserve">971033261R00</t>
  </si>
  <si>
    <t xml:space="preserve">Vybourání otv. zeď cihel. 0,0225 m2, tl. 60cm, MVC</t>
  </si>
  <si>
    <t xml:space="preserve">973031324R00</t>
  </si>
  <si>
    <t xml:space="preserve">Vysekání kapes zeď cihel. MVC, pl. 0,1m2, hl. 15cm</t>
  </si>
  <si>
    <t xml:space="preserve">978011121R00</t>
  </si>
  <si>
    <t xml:space="preserve">Otlučení omítek vnitřních vápenných stropů do 10 %</t>
  </si>
  <si>
    <t xml:space="preserve">978013191R00</t>
  </si>
  <si>
    <t xml:space="preserve">Otlučení omítek vnitřních stěn v rozsahu do 100 % ostění</t>
  </si>
  <si>
    <t xml:space="preserve">978023411R00</t>
  </si>
  <si>
    <t xml:space="preserve">Vysekání a úprava spár zdiva cihelného mimo komín.</t>
  </si>
  <si>
    <t xml:space="preserve">978036191R00</t>
  </si>
  <si>
    <t xml:space="preserve">Otlučení omítek břízolitových v rozsahu 100 %</t>
  </si>
  <si>
    <t xml:space="preserve">Bourání ocel.schodiště B10+B9</t>
  </si>
  <si>
    <t xml:space="preserve">kpl.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212R00</t>
  </si>
  <si>
    <t xml:space="preserve">Nakládání suti na dopravní prostředky </t>
  </si>
  <si>
    <t xml:space="preserve">979999998R00</t>
  </si>
  <si>
    <t xml:space="preserve">Poplatek za skládku suti 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111002RZ1</t>
  </si>
  <si>
    <t xml:space="preserve">Izolace proti vlhk.vodor. nátěr asf.lak za studena 1x nátěr - včetně dodávky asfaltového laku ALN</t>
  </si>
  <si>
    <t xml:space="preserve">711112002RZ1</t>
  </si>
  <si>
    <t xml:space="preserve">Izolace proti vlhkosti svislá asf. lak, za studena 1x nátěr - včetné dodávky asfaltového laku</t>
  </si>
  <si>
    <t xml:space="preserve">711141559R00</t>
  </si>
  <si>
    <t xml:space="preserve">Izolace proti vlhk. vodorovná pásy přitavením</t>
  </si>
  <si>
    <t xml:space="preserve">711472051RZ2</t>
  </si>
  <si>
    <t xml:space="preserve">Izolace, tlaková voda, svislá fólií PVC, volně včetně dodávky fólie nopové vč.doplnků</t>
  </si>
  <si>
    <t xml:space="preserve">Dod. modif.pásu ELASTEK</t>
  </si>
  <si>
    <t xml:space="preserve">998711202R00</t>
  </si>
  <si>
    <t xml:space="preserve">Přesun hmot pro izolace proti vodě, výšky do 12 m </t>
  </si>
  <si>
    <t xml:space="preserve">713</t>
  </si>
  <si>
    <t xml:space="preserve">Izolace tepelné</t>
  </si>
  <si>
    <t xml:space="preserve">713121111R00</t>
  </si>
  <si>
    <t xml:space="preserve">Izolace tepelná podlah na sucho, jednovrstvá</t>
  </si>
  <si>
    <t xml:space="preserve">Dod. pol.EPS 70S STABIL tl.50</t>
  </si>
  <si>
    <t xml:space="preserve">998713203R00</t>
  </si>
  <si>
    <t xml:space="preserve">Přesun hmot pro izolace tepelné, výšky do 24 m </t>
  </si>
  <si>
    <t xml:space="preserve">720</t>
  </si>
  <si>
    <t xml:space="preserve">Zdravotechnická instalace</t>
  </si>
  <si>
    <t xml:space="preserve">Zdravotechnika</t>
  </si>
  <si>
    <t xml:space="preserve">rozp.</t>
  </si>
  <si>
    <t xml:space="preserve">723</t>
  </si>
  <si>
    <t xml:space="preserve">Vnitřní plynovod</t>
  </si>
  <si>
    <t xml:space="preserve">Plynoinstalace</t>
  </si>
  <si>
    <t xml:space="preserve">730</t>
  </si>
  <si>
    <t xml:space="preserve">Ústřední vytápění</t>
  </si>
  <si>
    <t xml:space="preserve">764</t>
  </si>
  <si>
    <t xml:space="preserve">Konstrukce klempířské</t>
  </si>
  <si>
    <t xml:space="preserve">764530430R00</t>
  </si>
  <si>
    <t xml:space="preserve">Oplechování zdí z Ti Zn plechu, rš 400 mm</t>
  </si>
  <si>
    <t xml:space="preserve">Úprava parapetních plechů  -  montáž</t>
  </si>
  <si>
    <t xml:space="preserve">998764203R00</t>
  </si>
  <si>
    <t xml:space="preserve">Přesun hmot pro klempířské konstr., výšky do 24 m </t>
  </si>
  <si>
    <t xml:space="preserve">766</t>
  </si>
  <si>
    <t xml:space="preserve">Konstrukce truhlářské</t>
  </si>
  <si>
    <t xml:space="preserve">766660014RA0</t>
  </si>
  <si>
    <t xml:space="preserve">Montáž dveří jednokřídlových šířky 80 cm</t>
  </si>
  <si>
    <t xml:space="preserve">766-25-28</t>
  </si>
  <si>
    <t xml:space="preserve">Dod. dveří 80/197 + kování</t>
  </si>
  <si>
    <t xml:space="preserve">998766203R00</t>
  </si>
  <si>
    <t xml:space="preserve">Přesun hmot pro truhlářské konstr., výšky do 24 m </t>
  </si>
  <si>
    <t xml:space="preserve">767</t>
  </si>
  <si>
    <t xml:space="preserve">Konstrukce zámečnické</t>
  </si>
  <si>
    <t xml:space="preserve">767990010RAC</t>
  </si>
  <si>
    <t xml:space="preserve">Atypické ocelové konstrukce 10 - 50 kg/kus</t>
  </si>
  <si>
    <t xml:space="preserve">kg</t>
  </si>
  <si>
    <t xml:space="preserve">767 - 10</t>
  </si>
  <si>
    <t xml:space="preserve">D+M plech.dvířka 120/120 + záruben</t>
  </si>
  <si>
    <t xml:space="preserve">769</t>
  </si>
  <si>
    <t xml:space="preserve">Otvorové prvky z plastu</t>
  </si>
  <si>
    <t xml:space="preserve">P01</t>
  </si>
  <si>
    <t xml:space="preserve">Okno 240/165</t>
  </si>
  <si>
    <t xml:space="preserve">P02</t>
  </si>
  <si>
    <t xml:space="preserve">Balkonové dveře + okno 240/255(160)</t>
  </si>
  <si>
    <t xml:space="preserve">P03</t>
  </si>
  <si>
    <t xml:space="preserve">Okno 240/145</t>
  </si>
  <si>
    <t xml:space="preserve">P04</t>
  </si>
  <si>
    <t xml:space="preserve">Okno 240/240</t>
  </si>
  <si>
    <t xml:space="preserve">P05</t>
  </si>
  <si>
    <t xml:space="preserve">Okno 90/60</t>
  </si>
  <si>
    <t xml:space="preserve">P06</t>
  </si>
  <si>
    <t xml:space="preserve">Okno 150/50</t>
  </si>
  <si>
    <t xml:space="preserve">P09</t>
  </si>
  <si>
    <t xml:space="preserve">Stěna s dveřmi 360/267</t>
  </si>
  <si>
    <t xml:space="preserve">P10</t>
  </si>
  <si>
    <t xml:space="preserve">Stěna s dveřmi 270/265</t>
  </si>
  <si>
    <t xml:space="preserve">P23</t>
  </si>
  <si>
    <t xml:space="preserve">Stěna s dveřmi 330/267</t>
  </si>
  <si>
    <t xml:space="preserve">P24</t>
  </si>
  <si>
    <t xml:space="preserve">Stěna s dveřmi 270/225</t>
  </si>
  <si>
    <t xml:space="preserve">P25</t>
  </si>
  <si>
    <t xml:space="preserve">Stěna 145/237</t>
  </si>
  <si>
    <t xml:space="preserve">P32</t>
  </si>
  <si>
    <t xml:space="preserve">Balkon do rohu 135+180/280</t>
  </si>
  <si>
    <t xml:space="preserve">P37</t>
  </si>
  <si>
    <t xml:space="preserve">Okno 150/40</t>
  </si>
  <si>
    <t xml:space="preserve">P38</t>
  </si>
  <si>
    <t xml:space="preserve">Okno 215/50</t>
  </si>
  <si>
    <t xml:space="preserve">P46</t>
  </si>
  <si>
    <t xml:space="preserve">Okno 55/60</t>
  </si>
  <si>
    <t xml:space="preserve">776</t>
  </si>
  <si>
    <t xml:space="preserve">Podlahy povlakové</t>
  </si>
  <si>
    <t xml:space="preserve">776520010RA0</t>
  </si>
  <si>
    <t xml:space="preserve">Podlaha povlaková z PVC pásů, soklík</t>
  </si>
  <si>
    <t xml:space="preserve">777</t>
  </si>
  <si>
    <t xml:space="preserve">Podlahy ze syntetických hmot</t>
  </si>
  <si>
    <t xml:space="preserve">777561020R00</t>
  </si>
  <si>
    <t xml:space="preserve">Vyrovnání podlahy stěrkou Unirovnal tloušťky 2 mm</t>
  </si>
  <si>
    <t xml:space="preserve">998777103R00</t>
  </si>
  <si>
    <t xml:space="preserve">Přesun hmot pro podlahy syntetické, výšky do 24 m </t>
  </si>
  <si>
    <t xml:space="preserve">781</t>
  </si>
  <si>
    <t xml:space="preserve">Obklady keramické</t>
  </si>
  <si>
    <t xml:space="preserve">781770010RA0</t>
  </si>
  <si>
    <t xml:space="preserve">Obklad vnější keramický vč.doddávky</t>
  </si>
  <si>
    <t xml:space="preserve">783</t>
  </si>
  <si>
    <t xml:space="preserve">Nátěry</t>
  </si>
  <si>
    <t xml:space="preserve">783220010RAC</t>
  </si>
  <si>
    <t xml:space="preserve">Nátěr kovových doplňkových konstrukcí syntetický dvojnásobný krycí s 1x emailováním</t>
  </si>
  <si>
    <t xml:space="preserve">783520010RAB</t>
  </si>
  <si>
    <t xml:space="preserve">Nátěr klempířských konstrukcí syntetický základní reaktivní a dvojnásobný krycí</t>
  </si>
  <si>
    <t xml:space="preserve">784</t>
  </si>
  <si>
    <t xml:space="preserve">Malby</t>
  </si>
  <si>
    <t xml:space="preserve">Malba</t>
  </si>
  <si>
    <t xml:space="preserve">786</t>
  </si>
  <si>
    <t xml:space="preserve">Čalounické úpravy</t>
  </si>
  <si>
    <t xml:space="preserve">Venkovní AL žaluzie</t>
  </si>
  <si>
    <t xml:space="preserve">M21</t>
  </si>
  <si>
    <t xml:space="preserve">Elektromontáže</t>
  </si>
  <si>
    <t xml:space="preserve">Elektroinstala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 t="s">
        <v>9</v>
      </c>
      <c r="B6" s="7"/>
      <c r="C6" s="8" t="s">
        <v>10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11</v>
      </c>
      <c r="B7" s="14"/>
      <c r="C7" s="18"/>
      <c r="D7" s="18"/>
      <c r="E7" s="19" t="s">
        <v>12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3</v>
      </c>
      <c r="B8" s="14"/>
      <c r="C8" s="18"/>
      <c r="D8" s="18"/>
      <c r="E8" s="15" t="s">
        <v>14</v>
      </c>
      <c r="F8" s="14"/>
      <c r="G8" s="23" t="n">
        <f aca="false">IF(PocetMJ=0,0,ROUND((F29+F31)/PocetMJ,1))</f>
        <v>0</v>
      </c>
    </row>
    <row r="9" customFormat="false" ht="12.75" hidden="false" customHeight="false" outlineLevel="0" collapsed="false">
      <c r="A9" s="24" t="s">
        <v>15</v>
      </c>
      <c r="B9" s="25"/>
      <c r="C9" s="25"/>
      <c r="D9" s="25"/>
      <c r="E9" s="26" t="s">
        <v>16</v>
      </c>
      <c r="F9" s="25"/>
      <c r="G9" s="27" t="n">
        <v>288</v>
      </c>
    </row>
    <row r="10" customFormat="false" ht="12.75" hidden="false" customHeight="false" outlineLevel="0" collapsed="false">
      <c r="A10" s="28" t="s">
        <v>17</v>
      </c>
      <c r="B10" s="10"/>
      <c r="C10" s="10"/>
      <c r="D10" s="10"/>
      <c r="E10" s="29" t="s">
        <v>18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2</v>
      </c>
      <c r="C14" s="39" t="n">
        <f aca="false">Dodavka</f>
        <v>0</v>
      </c>
      <c r="D14" s="40" t="str">
        <f aca="false">Rekapitulace!A37</f>
        <v>Ztížené výrobní podmínky</v>
      </c>
      <c r="E14" s="41"/>
      <c r="F14" s="42"/>
      <c r="G14" s="39" t="n">
        <f aca="false">Rekapitulace!I37</f>
        <v>0</v>
      </c>
    </row>
    <row r="15" customFormat="false" ht="15.95" hidden="false" customHeight="true" outlineLevel="0" collapsed="false">
      <c r="A15" s="37" t="s">
        <v>23</v>
      </c>
      <c r="B15" s="38" t="s">
        <v>24</v>
      </c>
      <c r="C15" s="39" t="n">
        <f aca="false">Mont</f>
        <v>31524</v>
      </c>
      <c r="D15" s="24" t="str">
        <f aca="false">Rekapitulace!A38</f>
        <v>Oborová přirážka</v>
      </c>
      <c r="E15" s="43"/>
      <c r="F15" s="44"/>
      <c r="G15" s="39" t="n">
        <f aca="false">Rekapitulace!I38</f>
        <v>0</v>
      </c>
    </row>
    <row r="16" customFormat="false" ht="15.95" hidden="false" customHeight="true" outlineLevel="0" collapsed="false">
      <c r="A16" s="37" t="s">
        <v>25</v>
      </c>
      <c r="B16" s="38" t="s">
        <v>26</v>
      </c>
      <c r="C16" s="39" t="n">
        <f aca="false">HSV</f>
        <v>1493511.58684931</v>
      </c>
      <c r="D16" s="24" t="str">
        <f aca="false">Rekapitulace!A39</f>
        <v>Přesun stavebních kapacit</v>
      </c>
      <c r="E16" s="43"/>
      <c r="F16" s="44"/>
      <c r="G16" s="39" t="n">
        <f aca="false">Rekapitulace!I39</f>
        <v>0</v>
      </c>
    </row>
    <row r="17" customFormat="false" ht="15.95" hidden="false" customHeight="true" outlineLevel="0" collapsed="false">
      <c r="A17" s="45" t="s">
        <v>27</v>
      </c>
      <c r="B17" s="38" t="s">
        <v>28</v>
      </c>
      <c r="C17" s="39" t="n">
        <f aca="false">PSV</f>
        <v>4627307.8859287</v>
      </c>
      <c r="D17" s="24" t="str">
        <f aca="false">Rekapitulace!A40</f>
        <v>Mimostaveništní doprava</v>
      </c>
      <c r="E17" s="43"/>
      <c r="F17" s="44"/>
      <c r="G17" s="39" t="n">
        <f aca="false">Rekapitulace!I40</f>
        <v>0</v>
      </c>
    </row>
    <row r="18" customFormat="false" ht="15.95" hidden="false" customHeight="true" outlineLevel="0" collapsed="false">
      <c r="A18" s="46" t="s">
        <v>29</v>
      </c>
      <c r="B18" s="38"/>
      <c r="C18" s="39" t="n">
        <f aca="false">SUM(C14:C17)</f>
        <v>6152343.47277801</v>
      </c>
      <c r="D18" s="47" t="str">
        <f aca="false">Rekapitulace!A41</f>
        <v>Zařízení staveniště</v>
      </c>
      <c r="E18" s="43"/>
      <c r="F18" s="44"/>
      <c r="G18" s="39" t="n">
        <f aca="false">Rekapitulace!I41</f>
        <v>123046.86945556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42</f>
        <v>Provoz investora</v>
      </c>
      <c r="E19" s="43"/>
      <c r="F19" s="44"/>
      <c r="G19" s="39" t="n">
        <f aca="false">Rekapitulace!I42</f>
        <v>0</v>
      </c>
    </row>
    <row r="20" customFormat="false" ht="15.95" hidden="false" customHeight="true" outlineLevel="0" collapsed="false">
      <c r="A20" s="46" t="s">
        <v>30</v>
      </c>
      <c r="B20" s="38"/>
      <c r="C20" s="39" t="n">
        <f aca="false">HZS</f>
        <v>0</v>
      </c>
      <c r="D20" s="24" t="str">
        <f aca="false">Rekapitulace!A43</f>
        <v>Kompletační činnost (IČD)</v>
      </c>
      <c r="E20" s="43"/>
      <c r="F20" s="44"/>
      <c r="G20" s="39" t="n">
        <f aca="false">Rekapitulace!I43</f>
        <v>0</v>
      </c>
    </row>
    <row r="21" customFormat="false" ht="15.95" hidden="false" customHeight="true" outlineLevel="0" collapsed="false">
      <c r="A21" s="28" t="s">
        <v>31</v>
      </c>
      <c r="B21" s="10"/>
      <c r="C21" s="39" t="n">
        <f aca="false">C18+C20</f>
        <v>6152343.47277801</v>
      </c>
      <c r="D21" s="24" t="s">
        <v>32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3</v>
      </c>
      <c r="B22" s="25"/>
      <c r="C22" s="48" t="n">
        <f aca="false">C21+G22</f>
        <v>6275390.34223357</v>
      </c>
      <c r="D22" s="49" t="s">
        <v>34</v>
      </c>
      <c r="E22" s="50"/>
      <c r="F22" s="51"/>
      <c r="G22" s="39" t="n">
        <f aca="false">VRN</f>
        <v>123046.86945556</v>
      </c>
    </row>
    <row r="23" customFormat="false" ht="12.75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19</v>
      </c>
      <c r="D29" s="14" t="s">
        <v>43</v>
      </c>
      <c r="E29" s="15"/>
      <c r="F29" s="56" t="n">
        <f aca="false">ROUND(C22-F31,0)</f>
        <v>6275390</v>
      </c>
      <c r="G29" s="16"/>
    </row>
    <row r="30" customFormat="false" ht="12.75" hidden="false" customHeight="false" outlineLevel="0" collapsed="false">
      <c r="A30" s="12" t="s">
        <v>44</v>
      </c>
      <c r="B30" s="14"/>
      <c r="C30" s="55" t="n">
        <f aca="false">SazbaDPH1</f>
        <v>19</v>
      </c>
      <c r="D30" s="14" t="s">
        <v>43</v>
      </c>
      <c r="E30" s="15"/>
      <c r="F30" s="57" t="n">
        <f aca="false">ROUND(PRODUCT(F29,C30/100),1)</f>
        <v>1192324.1</v>
      </c>
      <c r="G30" s="27"/>
    </row>
    <row r="31" customFormat="false" ht="12.75" hidden="false" customHeight="false" outlineLevel="0" collapsed="false">
      <c r="A31" s="12" t="s">
        <v>42</v>
      </c>
      <c r="B31" s="14"/>
      <c r="C31" s="55" t="n">
        <v>0</v>
      </c>
      <c r="D31" s="14" t="s">
        <v>43</v>
      </c>
      <c r="E31" s="15"/>
      <c r="F31" s="56" t="n">
        <v>0</v>
      </c>
      <c r="G31" s="16"/>
    </row>
    <row r="32" customFormat="false" ht="12.75" hidden="false" customHeight="false" outlineLevel="0" collapsed="false">
      <c r="A32" s="12" t="s">
        <v>44</v>
      </c>
      <c r="B32" s="14"/>
      <c r="C32" s="55" t="n">
        <f aca="false">SazbaDPH2</f>
        <v>0</v>
      </c>
      <c r="D32" s="14" t="s">
        <v>43</v>
      </c>
      <c r="E32" s="15"/>
      <c r="F32" s="57" t="n">
        <f aca="false">ROUND(PRODUCT(F31,C32/100),1)</f>
        <v>0</v>
      </c>
      <c r="G32" s="27"/>
    </row>
    <row r="33" s="63" customFormat="true" ht="19.5" hidden="false" customHeight="true" outlineLevel="0" collapsed="false">
      <c r="A33" s="58" t="s">
        <v>45</v>
      </c>
      <c r="B33" s="59"/>
      <c r="C33" s="59"/>
      <c r="D33" s="59"/>
      <c r="E33" s="60"/>
      <c r="F33" s="61" t="n">
        <f aca="false">CEILING(SUM(F29:F32),1)</f>
        <v>7467715</v>
      </c>
      <c r="G33" s="62"/>
    </row>
    <row r="35" customFormat="false" ht="12.75" hidden="false" customHeight="false" outlineLevel="0" collapsed="false">
      <c r="A35" s="64" t="s">
        <v>46</v>
      </c>
      <c r="B35" s="64"/>
      <c r="C35" s="64"/>
      <c r="D35" s="64"/>
      <c r="E35" s="64"/>
      <c r="F35" s="64"/>
      <c r="G35" s="64"/>
      <c r="H35" s="0" t="s">
        <v>47</v>
      </c>
    </row>
    <row r="36" customFormat="false" ht="14.25" hidden="false" customHeight="true" outlineLevel="0" collapsed="false">
      <c r="A36" s="64"/>
      <c r="B36" s="65"/>
      <c r="C36" s="65"/>
      <c r="D36" s="65"/>
      <c r="E36" s="65"/>
      <c r="F36" s="65"/>
      <c r="G36" s="65"/>
      <c r="H36" s="0" t="s">
        <v>47</v>
      </c>
    </row>
    <row r="37" customFormat="false" ht="12.75" hidden="false" customHeight="true" outlineLevel="0" collapsed="false">
      <c r="A37" s="66"/>
      <c r="B37" s="65"/>
      <c r="C37" s="65"/>
      <c r="D37" s="65"/>
      <c r="E37" s="65"/>
      <c r="F37" s="65"/>
      <c r="G37" s="65"/>
      <c r="H37" s="0" t="s">
        <v>47</v>
      </c>
    </row>
    <row r="38" customFormat="false" ht="12.75" hidden="false" customHeight="fals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12.75" hidden="false" customHeight="true" outlineLevel="0" collapsed="false">
      <c r="B45" s="67"/>
      <c r="C45" s="67"/>
      <c r="D45" s="67"/>
      <c r="E45" s="67"/>
      <c r="F45" s="67"/>
      <c r="G45" s="67"/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: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6</v>
      </c>
      <c r="B1" s="68"/>
      <c r="C1" s="69" t="str">
        <f aca="false">CONCATENATE(cislostavby," ",nazevstavby)</f>
        <v>288 HARMONIZACE PROVOZU II. PAVILONU</v>
      </c>
      <c r="D1" s="70"/>
      <c r="E1" s="71"/>
      <c r="F1" s="70"/>
      <c r="G1" s="72" t="s">
        <v>48</v>
      </c>
      <c r="H1" s="73" t="s">
        <v>49</v>
      </c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S001 VÝMĚNA OKEN, ZATEPL.  I.ETAPA</v>
      </c>
      <c r="D2" s="77"/>
      <c r="E2" s="78"/>
      <c r="F2" s="77"/>
      <c r="G2" s="79" t="s">
        <v>50</v>
      </c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51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52</v>
      </c>
      <c r="C6" s="82"/>
      <c r="D6" s="83"/>
      <c r="E6" s="84" t="s">
        <v>53</v>
      </c>
      <c r="F6" s="85" t="s">
        <v>54</v>
      </c>
      <c r="G6" s="85" t="s">
        <v>55</v>
      </c>
      <c r="H6" s="85" t="s">
        <v>56</v>
      </c>
      <c r="I6" s="86" t="s">
        <v>30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D7" s="89"/>
      <c r="E7" s="90" t="n">
        <f aca="false">Položky!BA23</f>
        <v>132114.529</v>
      </c>
      <c r="F7" s="91" t="n">
        <f aca="false">Položky!BB23</f>
        <v>0</v>
      </c>
      <c r="G7" s="91" t="n">
        <f aca="false">Položky!BC23</f>
        <v>0</v>
      </c>
      <c r="H7" s="91" t="n">
        <f aca="false">Položky!BD23</f>
        <v>0</v>
      </c>
      <c r="I7" s="92" t="n">
        <f aca="false">Položky!BE23</f>
        <v>0</v>
      </c>
    </row>
    <row r="8" s="10" customFormat="true" ht="12.75" hidden="false" customHeight="false" outlineLevel="0" collapsed="false">
      <c r="A8" s="87" t="str">
        <f aca="false">Položky!B24</f>
        <v>2</v>
      </c>
      <c r="B8" s="88" t="str">
        <f aca="false">Položky!C24</f>
        <v>Základy a zvláštní zakládání</v>
      </c>
      <c r="D8" s="89"/>
      <c r="E8" s="90" t="n">
        <f aca="false">Položky!BA34</f>
        <v>135089.853</v>
      </c>
      <c r="F8" s="91" t="n">
        <f aca="false">Položky!BB34</f>
        <v>0</v>
      </c>
      <c r="G8" s="91" t="n">
        <f aca="false">Položky!BC34</f>
        <v>0</v>
      </c>
      <c r="H8" s="91" t="n">
        <f aca="false">Položky!BD34</f>
        <v>0</v>
      </c>
      <c r="I8" s="92" t="n">
        <f aca="false">Položky!BE34</f>
        <v>0</v>
      </c>
    </row>
    <row r="9" s="10" customFormat="true" ht="12.75" hidden="false" customHeight="false" outlineLevel="0" collapsed="false">
      <c r="A9" s="87" t="str">
        <f aca="false">Položky!B35</f>
        <v>3</v>
      </c>
      <c r="B9" s="88" t="str">
        <f aca="false">Položky!C35</f>
        <v>Svislé a kompletní konstrukce</v>
      </c>
      <c r="D9" s="89"/>
      <c r="E9" s="90" t="n">
        <f aca="false">Položky!BA42</f>
        <v>51849.74</v>
      </c>
      <c r="F9" s="91" t="n">
        <f aca="false">Položky!BB42</f>
        <v>0</v>
      </c>
      <c r="G9" s="91" t="n">
        <f aca="false">Položky!BC42</f>
        <v>0</v>
      </c>
      <c r="H9" s="91" t="n">
        <f aca="false">Položky!BD42</f>
        <v>0</v>
      </c>
      <c r="I9" s="92" t="n">
        <f aca="false">Položky!BE42</f>
        <v>0</v>
      </c>
    </row>
    <row r="10" s="10" customFormat="true" ht="12.75" hidden="false" customHeight="false" outlineLevel="0" collapsed="false">
      <c r="A10" s="87" t="str">
        <f aca="false">Položky!B43</f>
        <v>4</v>
      </c>
      <c r="B10" s="88" t="str">
        <f aca="false">Položky!C43</f>
        <v>Vodorovné konstrukce</v>
      </c>
      <c r="D10" s="89"/>
      <c r="E10" s="90" t="n">
        <f aca="false">Položky!BA50</f>
        <v>106301.55</v>
      </c>
      <c r="F10" s="91" t="n">
        <f aca="false">Položky!BB50</f>
        <v>0</v>
      </c>
      <c r="G10" s="91" t="n">
        <f aca="false">Položky!BC50</f>
        <v>0</v>
      </c>
      <c r="H10" s="91" t="n">
        <f aca="false">Položky!BD50</f>
        <v>0</v>
      </c>
      <c r="I10" s="92" t="n">
        <f aca="false">Položky!BE50</f>
        <v>0</v>
      </c>
    </row>
    <row r="11" s="10" customFormat="true" ht="12.75" hidden="false" customHeight="false" outlineLevel="0" collapsed="false">
      <c r="A11" s="87" t="str">
        <f aca="false">Položky!B51</f>
        <v>6</v>
      </c>
      <c r="B11" s="88" t="str">
        <f aca="false">Položky!C51</f>
        <v>Úpravy povrchu,podlahy</v>
      </c>
      <c r="D11" s="89"/>
      <c r="E11" s="90" t="n">
        <f aca="false">Položky!BA78</f>
        <v>501907.31</v>
      </c>
      <c r="F11" s="91" t="n">
        <f aca="false">Položky!BB78</f>
        <v>0</v>
      </c>
      <c r="G11" s="91" t="n">
        <f aca="false">Položky!BC78</f>
        <v>0</v>
      </c>
      <c r="H11" s="91" t="n">
        <f aca="false">Položky!BD78</f>
        <v>0</v>
      </c>
      <c r="I11" s="92" t="n">
        <f aca="false">Položky!BE78</f>
        <v>0</v>
      </c>
    </row>
    <row r="12" s="10" customFormat="true" ht="12.75" hidden="false" customHeight="false" outlineLevel="0" collapsed="false">
      <c r="A12" s="87" t="str">
        <f aca="false">Položky!B79</f>
        <v>9</v>
      </c>
      <c r="B12" s="88" t="str">
        <f aca="false">Položky!C79</f>
        <v>Ostatní konstrukce, bourání</v>
      </c>
      <c r="D12" s="89"/>
      <c r="E12" s="90" t="n">
        <f aca="false">Položky!BA84</f>
        <v>52450</v>
      </c>
      <c r="F12" s="91" t="n">
        <f aca="false">Položky!BB84</f>
        <v>0</v>
      </c>
      <c r="G12" s="91" t="n">
        <f aca="false">Položky!BC84</f>
        <v>0</v>
      </c>
      <c r="H12" s="91" t="n">
        <f aca="false">Položky!BD84</f>
        <v>0</v>
      </c>
      <c r="I12" s="92" t="n">
        <f aca="false">Položky!BE84</f>
        <v>0</v>
      </c>
    </row>
    <row r="13" s="10" customFormat="true" ht="12.75" hidden="false" customHeight="false" outlineLevel="0" collapsed="false">
      <c r="A13" s="87" t="str">
        <f aca="false">Položky!B85</f>
        <v>94</v>
      </c>
      <c r="B13" s="88" t="str">
        <f aca="false">Položky!C85</f>
        <v>Lešení a stavební výtahy</v>
      </c>
      <c r="D13" s="89"/>
      <c r="E13" s="90" t="n">
        <f aca="false">Položky!BA87</f>
        <v>2341.17</v>
      </c>
      <c r="F13" s="91" t="n">
        <f aca="false">Položky!BB87</f>
        <v>0</v>
      </c>
      <c r="G13" s="91" t="n">
        <f aca="false">Položky!BC87</f>
        <v>0</v>
      </c>
      <c r="H13" s="91" t="n">
        <f aca="false">Položky!BD87</f>
        <v>0</v>
      </c>
      <c r="I13" s="92" t="n">
        <f aca="false">Položky!BE87</f>
        <v>0</v>
      </c>
    </row>
    <row r="14" s="10" customFormat="true" ht="12.75" hidden="false" customHeight="false" outlineLevel="0" collapsed="false">
      <c r="A14" s="87" t="str">
        <f aca="false">Položky!B88</f>
        <v>96</v>
      </c>
      <c r="B14" s="88" t="str">
        <f aca="false">Položky!C88</f>
        <v>Bourání konstrukcí</v>
      </c>
      <c r="D14" s="89"/>
      <c r="E14" s="90" t="n">
        <f aca="false">Položky!BA121</f>
        <v>389847.5490908</v>
      </c>
      <c r="F14" s="91" t="n">
        <f aca="false">Položky!BB121</f>
        <v>0</v>
      </c>
      <c r="G14" s="91" t="n">
        <f aca="false">Položky!BC121</f>
        <v>0</v>
      </c>
      <c r="H14" s="91" t="n">
        <f aca="false">Položky!BD121</f>
        <v>0</v>
      </c>
      <c r="I14" s="92" t="n">
        <f aca="false">Položky!BE121</f>
        <v>0</v>
      </c>
    </row>
    <row r="15" s="10" customFormat="true" ht="12.75" hidden="false" customHeight="false" outlineLevel="0" collapsed="false">
      <c r="A15" s="87" t="str">
        <f aca="false">Položky!B122</f>
        <v>99</v>
      </c>
      <c r="B15" s="88" t="str">
        <f aca="false">Položky!C122</f>
        <v>Staveništní přesun hmot</v>
      </c>
      <c r="D15" s="89"/>
      <c r="E15" s="90" t="n">
        <f aca="false">Položky!BA124</f>
        <v>121609.885758506</v>
      </c>
      <c r="F15" s="91" t="n">
        <f aca="false">Položky!BB124</f>
        <v>0</v>
      </c>
      <c r="G15" s="91" t="n">
        <f aca="false">Položky!BC124</f>
        <v>0</v>
      </c>
      <c r="H15" s="91" t="n">
        <f aca="false">Položky!BD124</f>
        <v>0</v>
      </c>
      <c r="I15" s="92" t="n">
        <f aca="false">Položky!BE124</f>
        <v>0</v>
      </c>
    </row>
    <row r="16" s="10" customFormat="true" ht="12.75" hidden="false" customHeight="false" outlineLevel="0" collapsed="false">
      <c r="A16" s="87" t="str">
        <f aca="false">Položky!B125</f>
        <v>711</v>
      </c>
      <c r="B16" s="88" t="str">
        <f aca="false">Položky!C125</f>
        <v>Izolace proti vodě</v>
      </c>
      <c r="D16" s="89"/>
      <c r="E16" s="90" t="n">
        <f aca="false">Položky!BA132</f>
        <v>0</v>
      </c>
      <c r="F16" s="91" t="n">
        <f aca="false">Položky!BB132</f>
        <v>47658.45183</v>
      </c>
      <c r="G16" s="91" t="n">
        <f aca="false">Položky!BC132</f>
        <v>0</v>
      </c>
      <c r="H16" s="91" t="n">
        <f aca="false">Položky!BD132</f>
        <v>0</v>
      </c>
      <c r="I16" s="92" t="n">
        <f aca="false">Položky!BE132</f>
        <v>0</v>
      </c>
    </row>
    <row r="17" s="10" customFormat="true" ht="12.75" hidden="false" customHeight="false" outlineLevel="0" collapsed="false">
      <c r="A17" s="87" t="str">
        <f aca="false">Položky!B133</f>
        <v>713</v>
      </c>
      <c r="B17" s="88" t="str">
        <f aca="false">Položky!C133</f>
        <v>Izolace tepelné</v>
      </c>
      <c r="D17" s="89"/>
      <c r="E17" s="90" t="n">
        <f aca="false">Položky!BA137</f>
        <v>0</v>
      </c>
      <c r="F17" s="91" t="n">
        <f aca="false">Položky!BB137</f>
        <v>4143.8621112</v>
      </c>
      <c r="G17" s="91" t="n">
        <f aca="false">Položky!BC137</f>
        <v>0</v>
      </c>
      <c r="H17" s="91" t="n">
        <f aca="false">Položky!BD137</f>
        <v>0</v>
      </c>
      <c r="I17" s="92" t="n">
        <f aca="false">Položky!BE137</f>
        <v>0</v>
      </c>
    </row>
    <row r="18" s="10" customFormat="true" ht="12.75" hidden="false" customHeight="false" outlineLevel="0" collapsed="false">
      <c r="A18" s="87" t="str">
        <f aca="false">Položky!B138</f>
        <v>720</v>
      </c>
      <c r="B18" s="88" t="str">
        <f aca="false">Položky!C138</f>
        <v>Zdravotechnická instalace</v>
      </c>
      <c r="D18" s="89"/>
      <c r="E18" s="90" t="n">
        <f aca="false">Položky!BA140</f>
        <v>0</v>
      </c>
      <c r="F18" s="91" t="n">
        <f aca="false">Položky!BB140</f>
        <v>125055</v>
      </c>
      <c r="G18" s="91" t="n">
        <f aca="false">Položky!BC140</f>
        <v>0</v>
      </c>
      <c r="H18" s="91" t="n">
        <f aca="false">Položky!BD140</f>
        <v>0</v>
      </c>
      <c r="I18" s="92" t="n">
        <f aca="false">Položky!BE140</f>
        <v>0</v>
      </c>
    </row>
    <row r="19" s="10" customFormat="true" ht="12.75" hidden="false" customHeight="false" outlineLevel="0" collapsed="false">
      <c r="A19" s="87" t="str">
        <f aca="false">Položky!B141</f>
        <v>723</v>
      </c>
      <c r="B19" s="88" t="str">
        <f aca="false">Položky!C141</f>
        <v>Vnitřní plynovod</v>
      </c>
      <c r="D19" s="89"/>
      <c r="E19" s="90" t="n">
        <f aca="false">Položky!BA143</f>
        <v>0</v>
      </c>
      <c r="F19" s="91" t="n">
        <f aca="false">Položky!BB143</f>
        <v>24418</v>
      </c>
      <c r="G19" s="91" t="n">
        <f aca="false">Položky!BC143</f>
        <v>0</v>
      </c>
      <c r="H19" s="91" t="n">
        <f aca="false">Položky!BD143</f>
        <v>0</v>
      </c>
      <c r="I19" s="92" t="n">
        <f aca="false">Položky!BE143</f>
        <v>0</v>
      </c>
    </row>
    <row r="20" s="10" customFormat="true" ht="12.75" hidden="false" customHeight="false" outlineLevel="0" collapsed="false">
      <c r="A20" s="87" t="str">
        <f aca="false">Položky!B144</f>
        <v>730</v>
      </c>
      <c r="B20" s="88" t="str">
        <f aca="false">Položky!C144</f>
        <v>Ústřední vytápění</v>
      </c>
      <c r="D20" s="89"/>
      <c r="E20" s="90" t="n">
        <f aca="false">Položky!BA146</f>
        <v>0</v>
      </c>
      <c r="F20" s="91" t="n">
        <f aca="false">Položky!BB146</f>
        <v>1482204</v>
      </c>
      <c r="G20" s="91" t="n">
        <f aca="false">Položky!BC146</f>
        <v>0</v>
      </c>
      <c r="H20" s="91" t="n">
        <f aca="false">Položky!BD146</f>
        <v>0</v>
      </c>
      <c r="I20" s="92" t="n">
        <f aca="false">Položky!BE146</f>
        <v>0</v>
      </c>
    </row>
    <row r="21" s="10" customFormat="true" ht="12.75" hidden="false" customHeight="false" outlineLevel="0" collapsed="false">
      <c r="A21" s="87" t="str">
        <f aca="false">Položky!B147</f>
        <v>764</v>
      </c>
      <c r="B21" s="88" t="str">
        <f aca="false">Položky!C147</f>
        <v>Konstrukce klempířské</v>
      </c>
      <c r="D21" s="89"/>
      <c r="E21" s="90" t="n">
        <f aca="false">Položky!BA151</f>
        <v>0</v>
      </c>
      <c r="F21" s="91" t="n">
        <f aca="false">Položky!BB151</f>
        <v>57371.033475</v>
      </c>
      <c r="G21" s="91" t="n">
        <f aca="false">Položky!BC151</f>
        <v>0</v>
      </c>
      <c r="H21" s="91" t="n">
        <f aca="false">Položky!BD151</f>
        <v>0</v>
      </c>
      <c r="I21" s="92" t="n">
        <f aca="false">Položky!BE151</f>
        <v>0</v>
      </c>
    </row>
    <row r="22" s="10" customFormat="true" ht="12.75" hidden="false" customHeight="false" outlineLevel="0" collapsed="false">
      <c r="A22" s="87" t="str">
        <f aca="false">Položky!B152</f>
        <v>766</v>
      </c>
      <c r="B22" s="88" t="str">
        <f aca="false">Položky!C152</f>
        <v>Konstrukce truhlářské</v>
      </c>
      <c r="D22" s="89"/>
      <c r="E22" s="90" t="n">
        <f aca="false">Položky!BA156</f>
        <v>0</v>
      </c>
      <c r="F22" s="91" t="n">
        <f aca="false">Položky!BB156</f>
        <v>11060.8</v>
      </c>
      <c r="G22" s="91" t="n">
        <f aca="false">Položky!BC156</f>
        <v>0</v>
      </c>
      <c r="H22" s="91" t="n">
        <f aca="false">Položky!BD156</f>
        <v>0</v>
      </c>
      <c r="I22" s="92" t="n">
        <f aca="false">Položky!BE156</f>
        <v>0</v>
      </c>
    </row>
    <row r="23" s="10" customFormat="true" ht="12.75" hidden="false" customHeight="false" outlineLevel="0" collapsed="false">
      <c r="A23" s="87" t="str">
        <f aca="false">Položky!B157</f>
        <v>767</v>
      </c>
      <c r="B23" s="88" t="str">
        <f aca="false">Položky!C157</f>
        <v>Konstrukce zámečnické</v>
      </c>
      <c r="D23" s="89"/>
      <c r="E23" s="90" t="n">
        <f aca="false">Položky!BA160</f>
        <v>0</v>
      </c>
      <c r="F23" s="91" t="n">
        <f aca="false">Položky!BB160</f>
        <v>3836.362</v>
      </c>
      <c r="G23" s="91" t="n">
        <f aca="false">Položky!BC160</f>
        <v>0</v>
      </c>
      <c r="H23" s="91" t="n">
        <f aca="false">Položky!BD160</f>
        <v>0</v>
      </c>
      <c r="I23" s="92" t="n">
        <f aca="false">Položky!BE160</f>
        <v>0</v>
      </c>
    </row>
    <row r="24" s="10" customFormat="true" ht="12.75" hidden="false" customHeight="false" outlineLevel="0" collapsed="false">
      <c r="A24" s="87" t="str">
        <f aca="false">Položky!B161</f>
        <v>769</v>
      </c>
      <c r="B24" s="88" t="str">
        <f aca="false">Položky!C161</f>
        <v>Otvorové prvky z plastu</v>
      </c>
      <c r="D24" s="89"/>
      <c r="E24" s="90" t="n">
        <f aca="false">Položky!BA178</f>
        <v>0</v>
      </c>
      <c r="F24" s="91" t="n">
        <f aca="false">Položky!BB178</f>
        <v>2763012</v>
      </c>
      <c r="G24" s="91" t="n">
        <f aca="false">Položky!BC178</f>
        <v>0</v>
      </c>
      <c r="H24" s="91" t="n">
        <f aca="false">Položky!BD178</f>
        <v>0</v>
      </c>
      <c r="I24" s="92" t="n">
        <f aca="false">Položky!BE178</f>
        <v>0</v>
      </c>
    </row>
    <row r="25" s="10" customFormat="true" ht="12.75" hidden="false" customHeight="false" outlineLevel="0" collapsed="false">
      <c r="A25" s="87" t="str">
        <f aca="false">Položky!B179</f>
        <v>776</v>
      </c>
      <c r="B25" s="88" t="str">
        <f aca="false">Položky!C179</f>
        <v>Podlahy povlakové</v>
      </c>
      <c r="D25" s="89"/>
      <c r="E25" s="90" t="n">
        <f aca="false">Položky!BA181</f>
        <v>0</v>
      </c>
      <c r="F25" s="91" t="n">
        <f aca="false">Položky!BB181</f>
        <v>16321.61655</v>
      </c>
      <c r="G25" s="91" t="n">
        <f aca="false">Položky!BC181</f>
        <v>0</v>
      </c>
      <c r="H25" s="91" t="n">
        <f aca="false">Položky!BD181</f>
        <v>0</v>
      </c>
      <c r="I25" s="92" t="n">
        <f aca="false">Položky!BE181</f>
        <v>0</v>
      </c>
    </row>
    <row r="26" s="10" customFormat="true" ht="12.75" hidden="false" customHeight="false" outlineLevel="0" collapsed="false">
      <c r="A26" s="87" t="str">
        <f aca="false">Položky!B182</f>
        <v>777</v>
      </c>
      <c r="B26" s="88" t="str">
        <f aca="false">Položky!C182</f>
        <v>Podlahy ze syntetických hmot</v>
      </c>
      <c r="D26" s="89"/>
      <c r="E26" s="90" t="n">
        <f aca="false">Položky!BA185</f>
        <v>0</v>
      </c>
      <c r="F26" s="91" t="n">
        <f aca="false">Položky!BB185</f>
        <v>4591.8059625</v>
      </c>
      <c r="G26" s="91" t="n">
        <f aca="false">Položky!BC185</f>
        <v>0</v>
      </c>
      <c r="H26" s="91" t="n">
        <f aca="false">Položky!BD185</f>
        <v>0</v>
      </c>
      <c r="I26" s="92" t="n">
        <f aca="false">Položky!BE185</f>
        <v>0</v>
      </c>
    </row>
    <row r="27" s="10" customFormat="true" ht="12.75" hidden="false" customHeight="false" outlineLevel="0" collapsed="false">
      <c r="A27" s="87" t="str">
        <f aca="false">Položky!B186</f>
        <v>781</v>
      </c>
      <c r="B27" s="88" t="str">
        <f aca="false">Položky!C186</f>
        <v>Obklady keramické</v>
      </c>
      <c r="D27" s="89"/>
      <c r="E27" s="90" t="n">
        <f aca="false">Položky!BA188</f>
        <v>0</v>
      </c>
      <c r="F27" s="91" t="n">
        <f aca="false">Položky!BB188</f>
        <v>12323.85</v>
      </c>
      <c r="G27" s="91" t="n">
        <f aca="false">Položky!BC188</f>
        <v>0</v>
      </c>
      <c r="H27" s="91" t="n">
        <f aca="false">Položky!BD188</f>
        <v>0</v>
      </c>
      <c r="I27" s="92" t="n">
        <f aca="false">Položky!BE188</f>
        <v>0</v>
      </c>
    </row>
    <row r="28" s="10" customFormat="true" ht="12.75" hidden="false" customHeight="false" outlineLevel="0" collapsed="false">
      <c r="A28" s="87" t="str">
        <f aca="false">Položky!B189</f>
        <v>783</v>
      </c>
      <c r="B28" s="88" t="str">
        <f aca="false">Položky!C189</f>
        <v>Nátěry</v>
      </c>
      <c r="D28" s="89"/>
      <c r="E28" s="90" t="n">
        <f aca="false">Položky!BA192</f>
        <v>0</v>
      </c>
      <c r="F28" s="91" t="n">
        <f aca="false">Položky!BB192</f>
        <v>13311.104</v>
      </c>
      <c r="G28" s="91" t="n">
        <f aca="false">Položky!BC192</f>
        <v>0</v>
      </c>
      <c r="H28" s="91" t="n">
        <f aca="false">Položky!BD192</f>
        <v>0</v>
      </c>
      <c r="I28" s="92" t="n">
        <f aca="false">Položky!BE192</f>
        <v>0</v>
      </c>
    </row>
    <row r="29" s="10" customFormat="true" ht="12.75" hidden="false" customHeight="false" outlineLevel="0" collapsed="false">
      <c r="A29" s="87" t="str">
        <f aca="false">Položky!B193</f>
        <v>784</v>
      </c>
      <c r="B29" s="88" t="str">
        <f aca="false">Položky!C193</f>
        <v>Malby</v>
      </c>
      <c r="D29" s="89"/>
      <c r="E29" s="90" t="n">
        <f aca="false">Položky!BA195</f>
        <v>0</v>
      </c>
      <c r="F29" s="91" t="n">
        <f aca="false">Položky!BB195</f>
        <v>10000</v>
      </c>
      <c r="G29" s="91" t="n">
        <f aca="false">Položky!BC195</f>
        <v>0</v>
      </c>
      <c r="H29" s="91" t="n">
        <f aca="false">Položky!BD195</f>
        <v>0</v>
      </c>
      <c r="I29" s="92" t="n">
        <f aca="false">Položky!BE195</f>
        <v>0</v>
      </c>
    </row>
    <row r="30" s="10" customFormat="true" ht="12.75" hidden="false" customHeight="false" outlineLevel="0" collapsed="false">
      <c r="A30" s="87" t="str">
        <f aca="false">Položky!B196</f>
        <v>786</v>
      </c>
      <c r="B30" s="88" t="str">
        <f aca="false">Položky!C196</f>
        <v>Čalounické úpravy</v>
      </c>
      <c r="D30" s="89"/>
      <c r="E30" s="90" t="n">
        <f aca="false">Položky!BA198</f>
        <v>0</v>
      </c>
      <c r="F30" s="91" t="n">
        <f aca="false">Položky!BB198</f>
        <v>52000</v>
      </c>
      <c r="G30" s="91" t="n">
        <f aca="false">Položky!BC198</f>
        <v>0</v>
      </c>
      <c r="H30" s="91" t="n">
        <f aca="false">Položky!BD198</f>
        <v>0</v>
      </c>
      <c r="I30" s="92" t="n">
        <f aca="false">Položky!BE198</f>
        <v>0</v>
      </c>
    </row>
    <row r="31" s="10" customFormat="true" ht="13.5" hidden="false" customHeight="false" outlineLevel="0" collapsed="false">
      <c r="A31" s="87" t="str">
        <f aca="false">Položky!B199</f>
        <v>M21</v>
      </c>
      <c r="B31" s="88" t="str">
        <f aca="false">Položky!C199</f>
        <v>Elektromontáže</v>
      </c>
      <c r="D31" s="89"/>
      <c r="E31" s="90" t="n">
        <f aca="false">Položky!BA201</f>
        <v>0</v>
      </c>
      <c r="F31" s="91" t="n">
        <f aca="false">Položky!BB201</f>
        <v>0</v>
      </c>
      <c r="G31" s="91" t="n">
        <f aca="false">Položky!BC201</f>
        <v>0</v>
      </c>
      <c r="H31" s="91" t="n">
        <f aca="false">Položky!BD201</f>
        <v>31524</v>
      </c>
      <c r="I31" s="92" t="n">
        <f aca="false">Položky!BE201</f>
        <v>0</v>
      </c>
    </row>
    <row r="32" s="99" customFormat="true" ht="13.5" hidden="false" customHeight="false" outlineLevel="0" collapsed="false">
      <c r="A32" s="93"/>
      <c r="B32" s="94" t="s">
        <v>57</v>
      </c>
      <c r="C32" s="94"/>
      <c r="D32" s="95"/>
      <c r="E32" s="96" t="n">
        <f aca="false">SUM(E7:E31)</f>
        <v>1493511.58684931</v>
      </c>
      <c r="F32" s="97" t="n">
        <f aca="false">SUM(F7:F31)</f>
        <v>4627307.8859287</v>
      </c>
      <c r="G32" s="97" t="n">
        <f aca="false">SUM(G7:G31)</f>
        <v>0</v>
      </c>
      <c r="H32" s="97" t="n">
        <f aca="false">SUM(H7:H31)</f>
        <v>31524</v>
      </c>
      <c r="I32" s="98" t="n">
        <f aca="false">SUM(I7:I31)</f>
        <v>0</v>
      </c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</row>
    <row r="34" customFormat="false" ht="19.5" hidden="false" customHeight="true" outlineLevel="0" collapsed="false">
      <c r="A34" s="1" t="s">
        <v>58</v>
      </c>
      <c r="B34" s="1"/>
      <c r="C34" s="1"/>
      <c r="D34" s="1"/>
      <c r="E34" s="1"/>
      <c r="F34" s="1"/>
      <c r="G34" s="1"/>
      <c r="H34" s="1"/>
      <c r="I34" s="1"/>
      <c r="BA34" s="30"/>
      <c r="BB34" s="30"/>
      <c r="BC34" s="30"/>
      <c r="BD34" s="30"/>
      <c r="BE34" s="30"/>
    </row>
    <row r="35" customFormat="false" ht="13.5" hidden="false" customHeight="false" outlineLevel="0" collapsed="false"/>
    <row r="36" customFormat="false" ht="12.75" hidden="false" customHeight="false" outlineLevel="0" collapsed="false">
      <c r="A36" s="100" t="s">
        <v>59</v>
      </c>
      <c r="B36" s="101"/>
      <c r="C36" s="101"/>
      <c r="D36" s="102"/>
      <c r="E36" s="103" t="s">
        <v>60</v>
      </c>
      <c r="F36" s="104" t="s">
        <v>61</v>
      </c>
      <c r="G36" s="105" t="s">
        <v>62</v>
      </c>
      <c r="H36" s="106"/>
      <c r="I36" s="107" t="s">
        <v>60</v>
      </c>
    </row>
    <row r="37" customFormat="false" ht="12.75" hidden="false" customHeight="false" outlineLevel="0" collapsed="false">
      <c r="A37" s="108" t="s">
        <v>63</v>
      </c>
      <c r="B37" s="109"/>
      <c r="C37" s="109"/>
      <c r="D37" s="110"/>
      <c r="E37" s="111" t="n">
        <v>0</v>
      </c>
      <c r="F37" s="112" t="n">
        <v>0</v>
      </c>
      <c r="G37" s="113" t="n">
        <f aca="false">CHOOSE(BA37+1,HSV+PSV,HSV+PSV+Mont,HSV+PSV+Dodavka+Mont,HSV,PSV,Mont,Dodavka,Mont+Dodavka,0)</f>
        <v>6120819.47277801</v>
      </c>
      <c r="H37" s="114"/>
      <c r="I37" s="115" t="n">
        <f aca="false">E37+F37*G37/100</f>
        <v>0</v>
      </c>
      <c r="BA37" s="0" t="n">
        <v>0</v>
      </c>
    </row>
    <row r="38" customFormat="false" ht="12.75" hidden="false" customHeight="false" outlineLevel="0" collapsed="false">
      <c r="A38" s="108" t="s">
        <v>64</v>
      </c>
      <c r="B38" s="109"/>
      <c r="C38" s="109"/>
      <c r="D38" s="110"/>
      <c r="E38" s="111" t="n">
        <v>0</v>
      </c>
      <c r="F38" s="112" t="n">
        <v>0</v>
      </c>
      <c r="G38" s="113" t="n">
        <f aca="false">CHOOSE(BA38+1,HSV+PSV,HSV+PSV+Mont,HSV+PSV+Dodavka+Mont,HSV,PSV,Mont,Dodavka,Mont+Dodavka,0)</f>
        <v>6120819.47277801</v>
      </c>
      <c r="H38" s="114"/>
      <c r="I38" s="115" t="n">
        <f aca="false">E38+F38*G38/100</f>
        <v>0</v>
      </c>
      <c r="BA38" s="0" t="n">
        <v>0</v>
      </c>
    </row>
    <row r="39" customFormat="false" ht="12.75" hidden="false" customHeight="false" outlineLevel="0" collapsed="false">
      <c r="A39" s="108" t="s">
        <v>65</v>
      </c>
      <c r="B39" s="109"/>
      <c r="C39" s="109"/>
      <c r="D39" s="110"/>
      <c r="E39" s="111" t="n">
        <v>0</v>
      </c>
      <c r="F39" s="112" t="n">
        <v>0</v>
      </c>
      <c r="G39" s="113" t="n">
        <f aca="false">CHOOSE(BA39+1,HSV+PSV,HSV+PSV+Mont,HSV+PSV+Dodavka+Mont,HSV,PSV,Mont,Dodavka,Mont+Dodavka,0)</f>
        <v>6120819.47277801</v>
      </c>
      <c r="H39" s="114"/>
      <c r="I39" s="115" t="n">
        <f aca="false">E39+F39*G39/100</f>
        <v>0</v>
      </c>
      <c r="BA39" s="0" t="n">
        <v>0</v>
      </c>
    </row>
    <row r="40" customFormat="false" ht="12.75" hidden="false" customHeight="false" outlineLevel="0" collapsed="false">
      <c r="A40" s="108" t="s">
        <v>66</v>
      </c>
      <c r="B40" s="109"/>
      <c r="C40" s="109"/>
      <c r="D40" s="110"/>
      <c r="E40" s="111" t="n">
        <v>0</v>
      </c>
      <c r="F40" s="112" t="n">
        <v>0</v>
      </c>
      <c r="G40" s="113" t="n">
        <f aca="false">CHOOSE(BA40+1,HSV+PSV,HSV+PSV+Mont,HSV+PSV+Dodavka+Mont,HSV,PSV,Mont,Dodavka,Mont+Dodavka,0)</f>
        <v>6120819.47277801</v>
      </c>
      <c r="H40" s="114"/>
      <c r="I40" s="115" t="n">
        <f aca="false">E40+F40*G40/100</f>
        <v>0</v>
      </c>
      <c r="BA40" s="0" t="n">
        <v>0</v>
      </c>
    </row>
    <row r="41" customFormat="false" ht="12.75" hidden="false" customHeight="false" outlineLevel="0" collapsed="false">
      <c r="A41" s="108" t="s">
        <v>67</v>
      </c>
      <c r="B41" s="109"/>
      <c r="C41" s="109"/>
      <c r="D41" s="110"/>
      <c r="E41" s="111" t="n">
        <v>0</v>
      </c>
      <c r="F41" s="112" t="n">
        <v>2</v>
      </c>
      <c r="G41" s="113" t="n">
        <f aca="false">CHOOSE(BA41+1,HSV+PSV,HSV+PSV+Mont,HSV+PSV+Dodavka+Mont,HSV,PSV,Mont,Dodavka,Mont+Dodavka,0)</f>
        <v>6152343.47277801</v>
      </c>
      <c r="H41" s="114"/>
      <c r="I41" s="115" t="n">
        <f aca="false">E41+F41*G41/100</f>
        <v>123046.86945556</v>
      </c>
      <c r="BA41" s="0" t="n">
        <v>1</v>
      </c>
    </row>
    <row r="42" customFormat="false" ht="12.75" hidden="false" customHeight="false" outlineLevel="0" collapsed="false">
      <c r="A42" s="108" t="s">
        <v>68</v>
      </c>
      <c r="B42" s="109"/>
      <c r="C42" s="109"/>
      <c r="D42" s="110"/>
      <c r="E42" s="111" t="n">
        <v>0</v>
      </c>
      <c r="F42" s="112" t="n">
        <v>0</v>
      </c>
      <c r="G42" s="113" t="n">
        <f aca="false">CHOOSE(BA42+1,HSV+PSV,HSV+PSV+Mont,HSV+PSV+Dodavka+Mont,HSV,PSV,Mont,Dodavka,Mont+Dodavka,0)</f>
        <v>6152343.47277801</v>
      </c>
      <c r="H42" s="114"/>
      <c r="I42" s="115" t="n">
        <f aca="false">E42+F42*G42/100</f>
        <v>0</v>
      </c>
      <c r="BA42" s="0" t="n">
        <v>1</v>
      </c>
    </row>
    <row r="43" customFormat="false" ht="12.75" hidden="false" customHeight="false" outlineLevel="0" collapsed="false">
      <c r="A43" s="108" t="s">
        <v>69</v>
      </c>
      <c r="B43" s="109"/>
      <c r="C43" s="109"/>
      <c r="D43" s="110"/>
      <c r="E43" s="111" t="n">
        <v>0</v>
      </c>
      <c r="F43" s="112" t="n">
        <v>0</v>
      </c>
      <c r="G43" s="113" t="n">
        <f aca="false">CHOOSE(BA43+1,HSV+PSV,HSV+PSV+Mont,HSV+PSV+Dodavka+Mont,HSV,PSV,Mont,Dodavka,Mont+Dodavka,0)</f>
        <v>6152343.47277801</v>
      </c>
      <c r="H43" s="114"/>
      <c r="I43" s="115" t="n">
        <f aca="false">E43+F43*G43/100</f>
        <v>0</v>
      </c>
      <c r="BA43" s="0" t="n">
        <v>2</v>
      </c>
    </row>
    <row r="44" customFormat="false" ht="12.75" hidden="false" customHeight="false" outlineLevel="0" collapsed="false">
      <c r="A44" s="108" t="s">
        <v>70</v>
      </c>
      <c r="B44" s="109"/>
      <c r="C44" s="109"/>
      <c r="D44" s="110"/>
      <c r="E44" s="111" t="n">
        <v>0</v>
      </c>
      <c r="F44" s="112" t="n">
        <v>0</v>
      </c>
      <c r="G44" s="113" t="n">
        <f aca="false">CHOOSE(BA44+1,HSV+PSV,HSV+PSV+Mont,HSV+PSV+Dodavka+Mont,HSV,PSV,Mont,Dodavka,Mont+Dodavka,0)</f>
        <v>6152343.47277801</v>
      </c>
      <c r="H44" s="114"/>
      <c r="I44" s="115" t="n">
        <f aca="false">E44+F44*G44/100</f>
        <v>0</v>
      </c>
      <c r="BA44" s="0" t="n">
        <v>2</v>
      </c>
    </row>
    <row r="45" customFormat="false" ht="13.5" hidden="false" customHeight="false" outlineLevel="0" collapsed="false">
      <c r="A45" s="116"/>
      <c r="B45" s="117" t="s">
        <v>71</v>
      </c>
      <c r="C45" s="118"/>
      <c r="D45" s="119"/>
      <c r="E45" s="120"/>
      <c r="F45" s="121"/>
      <c r="G45" s="121"/>
      <c r="H45" s="122" t="n">
        <f aca="false">SUM(I37:I44)</f>
        <v>123046.86945556</v>
      </c>
      <c r="I45" s="122"/>
    </row>
    <row r="47" customFormat="false" ht="12.75" hidden="false" customHeight="false" outlineLevel="0" collapsed="false">
      <c r="B47" s="99"/>
      <c r="F47" s="123"/>
      <c r="G47" s="124"/>
      <c r="H47" s="124"/>
      <c r="I47" s="125"/>
    </row>
    <row r="48" customFormat="false" ht="12.75" hidden="false" customHeight="false" outlineLevel="0" collapsed="false">
      <c r="F48" s="123"/>
      <c r="G48" s="124"/>
      <c r="H48" s="124"/>
      <c r="I48" s="125"/>
    </row>
    <row r="49" customFormat="false" ht="12.75" hidden="false" customHeight="false" outlineLevel="0" collapsed="false">
      <c r="F49" s="123"/>
      <c r="G49" s="124"/>
      <c r="H49" s="124"/>
      <c r="I49" s="125"/>
    </row>
    <row r="50" customFormat="false" ht="12.75" hidden="false" customHeight="false" outlineLevel="0" collapsed="false">
      <c r="F50" s="123"/>
      <c r="G50" s="124"/>
      <c r="H50" s="124"/>
      <c r="I50" s="125"/>
    </row>
    <row r="51" customFormat="false" ht="12.75" hidden="false" customHeight="false" outlineLevel="0" collapsed="false">
      <c r="F51" s="123"/>
      <c r="G51" s="124"/>
      <c r="H51" s="124"/>
      <c r="I51" s="125"/>
    </row>
    <row r="52" customFormat="false" ht="12.75" hidden="false" customHeight="false" outlineLevel="0" collapsed="false">
      <c r="F52" s="123"/>
      <c r="G52" s="124"/>
      <c r="H52" s="124"/>
      <c r="I52" s="125"/>
    </row>
    <row r="53" customFormat="false" ht="12.75" hidden="false" customHeight="false" outlineLevel="0" collapsed="false">
      <c r="F53" s="123"/>
      <c r="G53" s="124"/>
      <c r="H53" s="124"/>
      <c r="I53" s="125"/>
    </row>
    <row r="54" customFormat="false" ht="12.75" hidden="false" customHeight="false" outlineLevel="0" collapsed="false">
      <c r="F54" s="123"/>
      <c r="G54" s="124"/>
      <c r="H54" s="124"/>
      <c r="I54" s="125"/>
    </row>
    <row r="55" customFormat="false" ht="12.75" hidden="false" customHeight="false" outlineLevel="0" collapsed="false">
      <c r="F55" s="123"/>
      <c r="G55" s="124"/>
      <c r="H55" s="124"/>
      <c r="I55" s="125"/>
    </row>
    <row r="56" customFormat="false" ht="12.75" hidden="false" customHeight="false" outlineLevel="0" collapsed="false">
      <c r="F56" s="123"/>
      <c r="G56" s="124"/>
      <c r="H56" s="124"/>
      <c r="I56" s="125"/>
    </row>
    <row r="57" customFormat="false" ht="12.75" hidden="false" customHeight="false" outlineLevel="0" collapsed="false">
      <c r="F57" s="123"/>
      <c r="G57" s="124"/>
      <c r="H57" s="124"/>
      <c r="I57" s="125"/>
    </row>
    <row r="58" customFormat="false" ht="12.75" hidden="false" customHeight="false" outlineLevel="0" collapsed="false">
      <c r="F58" s="123"/>
      <c r="G58" s="124"/>
      <c r="H58" s="124"/>
      <c r="I58" s="125"/>
    </row>
    <row r="59" customFormat="false" ht="12.75" hidden="false" customHeight="false" outlineLevel="0" collapsed="false">
      <c r="F59" s="123"/>
      <c r="G59" s="124"/>
      <c r="H59" s="124"/>
      <c r="I59" s="125"/>
    </row>
    <row r="60" customFormat="false" ht="12.75" hidden="false" customHeight="false" outlineLevel="0" collapsed="false">
      <c r="F60" s="123"/>
      <c r="G60" s="124"/>
      <c r="H60" s="124"/>
      <c r="I60" s="125"/>
    </row>
    <row r="61" customFormat="false" ht="12.75" hidden="false" customHeight="false" outlineLevel="0" collapsed="false">
      <c r="F61" s="123"/>
      <c r="G61" s="124"/>
      <c r="H61" s="124"/>
      <c r="I61" s="125"/>
    </row>
    <row r="62" customFormat="false" ht="12.75" hidden="false" customHeight="false" outlineLevel="0" collapsed="false">
      <c r="F62" s="123"/>
      <c r="G62" s="124"/>
      <c r="H62" s="124"/>
      <c r="I62" s="125"/>
    </row>
    <row r="63" customFormat="false" ht="12.75" hidden="false" customHeight="false" outlineLevel="0" collapsed="false">
      <c r="F63" s="123"/>
      <c r="G63" s="124"/>
      <c r="H63" s="124"/>
      <c r="I63" s="125"/>
    </row>
    <row r="64" customFormat="false" ht="12.75" hidden="false" customHeight="false" outlineLevel="0" collapsed="false">
      <c r="F64" s="123"/>
      <c r="G64" s="124"/>
      <c r="H64" s="124"/>
      <c r="I64" s="125"/>
    </row>
    <row r="65" customFormat="false" ht="12.75" hidden="false" customHeight="false" outlineLevel="0" collapsed="false">
      <c r="F65" s="123"/>
      <c r="G65" s="124"/>
      <c r="H65" s="124"/>
      <c r="I65" s="125"/>
    </row>
    <row r="66" customFormat="false" ht="12.75" hidden="false" customHeight="false" outlineLevel="0" collapsed="false">
      <c r="F66" s="123"/>
      <c r="G66" s="124"/>
      <c r="H66" s="124"/>
      <c r="I66" s="125"/>
    </row>
    <row r="67" customFormat="false" ht="12.75" hidden="false" customHeight="false" outlineLevel="0" collapsed="false">
      <c r="F67" s="123"/>
      <c r="G67" s="124"/>
      <c r="H67" s="124"/>
      <c r="I67" s="125"/>
    </row>
    <row r="68" customFormat="false" ht="12.75" hidden="false" customHeight="false" outlineLevel="0" collapsed="false">
      <c r="F68" s="123"/>
      <c r="G68" s="124"/>
      <c r="H68" s="124"/>
      <c r="I68" s="125"/>
    </row>
    <row r="69" customFormat="false" ht="12.75" hidden="false" customHeight="false" outlineLevel="0" collapsed="false">
      <c r="F69" s="123"/>
      <c r="G69" s="124"/>
      <c r="H69" s="124"/>
      <c r="I69" s="125"/>
    </row>
    <row r="70" customFormat="false" ht="12.75" hidden="false" customHeight="false" outlineLevel="0" collapsed="false">
      <c r="F70" s="123"/>
      <c r="G70" s="124"/>
      <c r="H70" s="124"/>
      <c r="I70" s="125"/>
    </row>
    <row r="71" customFormat="false" ht="12.75" hidden="false" customHeight="false" outlineLevel="0" collapsed="false">
      <c r="F71" s="123"/>
      <c r="G71" s="124"/>
      <c r="H71" s="124"/>
      <c r="I71" s="125"/>
    </row>
    <row r="72" customFormat="false" ht="12.75" hidden="false" customHeight="false" outlineLevel="0" collapsed="false">
      <c r="F72" s="123"/>
      <c r="G72" s="124"/>
      <c r="H72" s="124"/>
      <c r="I72" s="125"/>
    </row>
    <row r="73" customFormat="false" ht="12.75" hidden="false" customHeight="false" outlineLevel="0" collapsed="false">
      <c r="F73" s="123"/>
      <c r="G73" s="124"/>
      <c r="H73" s="124"/>
      <c r="I73" s="125"/>
    </row>
    <row r="74" customFormat="false" ht="12.75" hidden="false" customHeight="false" outlineLevel="0" collapsed="false">
      <c r="F74" s="123"/>
      <c r="G74" s="124"/>
      <c r="H74" s="124"/>
      <c r="I74" s="125"/>
    </row>
    <row r="75" customFormat="false" ht="12.75" hidden="false" customHeight="false" outlineLevel="0" collapsed="false">
      <c r="F75" s="123"/>
      <c r="G75" s="124"/>
      <c r="H75" s="124"/>
      <c r="I75" s="125"/>
    </row>
    <row r="76" customFormat="false" ht="12.75" hidden="false" customHeight="false" outlineLevel="0" collapsed="false">
      <c r="F76" s="123"/>
      <c r="G76" s="124"/>
      <c r="H76" s="124"/>
      <c r="I76" s="125"/>
    </row>
    <row r="77" customFormat="false" ht="12.75" hidden="false" customHeight="false" outlineLevel="0" collapsed="false">
      <c r="F77" s="123"/>
      <c r="G77" s="124"/>
      <c r="H77" s="124"/>
      <c r="I77" s="125"/>
    </row>
    <row r="78" customFormat="false" ht="12.75" hidden="false" customHeight="false" outlineLevel="0" collapsed="false">
      <c r="F78" s="123"/>
      <c r="G78" s="124"/>
      <c r="H78" s="124"/>
      <c r="I78" s="125"/>
    </row>
    <row r="79" customFormat="false" ht="12.75" hidden="false" customHeight="false" outlineLevel="0" collapsed="false">
      <c r="F79" s="123"/>
      <c r="G79" s="124"/>
      <c r="H79" s="124"/>
      <c r="I79" s="125"/>
    </row>
    <row r="80" customFormat="false" ht="12.75" hidden="false" customHeight="false" outlineLevel="0" collapsed="false">
      <c r="F80" s="123"/>
      <c r="G80" s="124"/>
      <c r="H80" s="124"/>
      <c r="I80" s="125"/>
    </row>
    <row r="81" customFormat="false" ht="12.75" hidden="false" customHeight="false" outlineLevel="0" collapsed="false">
      <c r="F81" s="123"/>
      <c r="G81" s="124"/>
      <c r="H81" s="124"/>
      <c r="I81" s="125"/>
    </row>
    <row r="82" customFormat="false" ht="12.75" hidden="false" customHeight="false" outlineLevel="0" collapsed="false">
      <c r="F82" s="123"/>
      <c r="G82" s="124"/>
      <c r="H82" s="124"/>
      <c r="I82" s="125"/>
    </row>
    <row r="83" customFormat="false" ht="12.75" hidden="false" customHeight="false" outlineLevel="0" collapsed="false">
      <c r="F83" s="123"/>
      <c r="G83" s="124"/>
      <c r="H83" s="124"/>
      <c r="I83" s="125"/>
    </row>
    <row r="84" customFormat="false" ht="12.75" hidden="false" customHeight="false" outlineLevel="0" collapsed="false">
      <c r="F84" s="123"/>
      <c r="G84" s="124"/>
      <c r="H84" s="124"/>
      <c r="I84" s="125"/>
    </row>
    <row r="85" customFormat="false" ht="12.75" hidden="false" customHeight="false" outlineLevel="0" collapsed="false">
      <c r="F85" s="123"/>
      <c r="G85" s="124"/>
      <c r="H85" s="124"/>
      <c r="I85" s="125"/>
    </row>
    <row r="86" customFormat="false" ht="12.75" hidden="false" customHeight="false" outlineLevel="0" collapsed="false">
      <c r="F86" s="123"/>
      <c r="G86" s="124"/>
      <c r="H86" s="124"/>
      <c r="I86" s="125"/>
    </row>
    <row r="87" customFormat="false" ht="12.75" hidden="false" customHeight="false" outlineLevel="0" collapsed="false">
      <c r="F87" s="123"/>
      <c r="G87" s="124"/>
      <c r="H87" s="124"/>
      <c r="I87" s="125"/>
    </row>
    <row r="88" customFormat="false" ht="12.75" hidden="false" customHeight="false" outlineLevel="0" collapsed="false">
      <c r="F88" s="123"/>
      <c r="G88" s="124"/>
      <c r="H88" s="124"/>
      <c r="I88" s="125"/>
    </row>
    <row r="89" customFormat="false" ht="12.75" hidden="false" customHeight="false" outlineLevel="0" collapsed="false">
      <c r="F89" s="123"/>
      <c r="G89" s="124"/>
      <c r="H89" s="124"/>
      <c r="I89" s="125"/>
    </row>
    <row r="90" customFormat="false" ht="12.75" hidden="false" customHeight="false" outlineLevel="0" collapsed="false">
      <c r="F90" s="123"/>
      <c r="G90" s="124"/>
      <c r="H90" s="124"/>
      <c r="I90" s="125"/>
    </row>
    <row r="91" customFormat="false" ht="12.75" hidden="false" customHeight="false" outlineLevel="0" collapsed="false">
      <c r="F91" s="123"/>
      <c r="G91" s="124"/>
      <c r="H91" s="124"/>
      <c r="I91" s="125"/>
    </row>
    <row r="92" customFormat="false" ht="12.75" hidden="false" customHeight="false" outlineLevel="0" collapsed="false">
      <c r="F92" s="123"/>
      <c r="G92" s="124"/>
      <c r="H92" s="124"/>
      <c r="I92" s="125"/>
    </row>
    <row r="93" customFormat="false" ht="12.75" hidden="false" customHeight="false" outlineLevel="0" collapsed="false">
      <c r="F93" s="123"/>
      <c r="G93" s="124"/>
      <c r="H93" s="124"/>
      <c r="I93" s="125"/>
    </row>
    <row r="94" customFormat="false" ht="12.75" hidden="false" customHeight="false" outlineLevel="0" collapsed="false">
      <c r="F94" s="123"/>
      <c r="G94" s="124"/>
      <c r="H94" s="124"/>
      <c r="I94" s="125"/>
    </row>
    <row r="95" customFormat="false" ht="12.75" hidden="false" customHeight="false" outlineLevel="0" collapsed="false">
      <c r="F95" s="123"/>
      <c r="G95" s="124"/>
      <c r="H95" s="124"/>
      <c r="I95" s="125"/>
    </row>
    <row r="96" customFormat="false" ht="12.75" hidden="false" customHeight="false" outlineLevel="0" collapsed="false">
      <c r="F96" s="123"/>
      <c r="G96" s="124"/>
      <c r="H96" s="124"/>
      <c r="I96" s="125"/>
    </row>
  </sheetData>
  <mergeCells count="6">
    <mergeCell ref="A1:B1"/>
    <mergeCell ref="A2:B2"/>
    <mergeCell ref="G2:I2"/>
    <mergeCell ref="A4:I4"/>
    <mergeCell ref="A34:I34"/>
    <mergeCell ref="H45:I4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1" activeCellId="0" sqref="A201:IV2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.41"/>
    <col collapsed="false" customWidth="true" hidden="false" outlineLevel="0" max="2" min="2" style="126" width="11.56"/>
    <col collapsed="false" customWidth="true" hidden="false" outlineLevel="0" max="3" min="3" style="126" width="40.42"/>
    <col collapsed="false" customWidth="true" hidden="false" outlineLevel="0" max="4" min="4" style="126" width="5.56"/>
    <col collapsed="false" customWidth="true" hidden="false" outlineLevel="0" max="5" min="5" style="127" width="8.56"/>
    <col collapsed="false" customWidth="true" hidden="false" outlineLevel="0" max="6" min="6" style="126" width="9.85"/>
    <col collapsed="false" customWidth="true" hidden="false" outlineLevel="0" max="7" min="7" style="126" width="13.85"/>
    <col collapsed="false" customWidth="false" hidden="false" outlineLevel="0" max="11" min="8" style="126" width="9.14"/>
    <col collapsed="false" customWidth="true" hidden="false" outlineLevel="0" max="12" min="12" style="126" width="75.42"/>
    <col collapsed="false" customWidth="false" hidden="false" outlineLevel="0" max="257" min="13" style="126" width="9.14"/>
  </cols>
  <sheetData>
    <row r="1" customFormat="false" ht="15.75" hidden="false" customHeight="false" outlineLevel="0" collapsed="false">
      <c r="A1" s="128" t="s">
        <v>72</v>
      </c>
      <c r="B1" s="128"/>
      <c r="C1" s="128"/>
      <c r="D1" s="128"/>
      <c r="E1" s="128"/>
      <c r="F1" s="128"/>
      <c r="G1" s="128"/>
    </row>
    <row r="2" customFormat="false" ht="13.5" hidden="false" customHeight="false" outlineLevel="0" collapsed="false">
      <c r="B2" s="129"/>
      <c r="C2" s="130"/>
      <c r="D2" s="130"/>
      <c r="E2" s="131"/>
      <c r="F2" s="130"/>
      <c r="G2" s="130"/>
    </row>
    <row r="3" customFormat="false" ht="13.5" hidden="false" customHeight="false" outlineLevel="0" collapsed="false">
      <c r="A3" s="68" t="s">
        <v>6</v>
      </c>
      <c r="B3" s="68"/>
      <c r="C3" s="69" t="str">
        <f aca="false">CONCATENATE(cislostavby," ",nazevstavby)</f>
        <v>288 HARMONIZACE PROVOZU II. PAVILONU</v>
      </c>
      <c r="D3" s="70"/>
      <c r="E3" s="132" t="s">
        <v>73</v>
      </c>
      <c r="F3" s="133" t="str">
        <f aca="false">Rekapitulace!H1</f>
        <v>SO01</v>
      </c>
      <c r="G3" s="134"/>
    </row>
    <row r="4" customFormat="false" ht="13.5" hidden="false" customHeight="false" outlineLevel="0" collapsed="false">
      <c r="A4" s="135" t="s">
        <v>1</v>
      </c>
      <c r="B4" s="135"/>
      <c r="C4" s="76" t="str">
        <f aca="false">CONCATENATE(cisloobjektu," ",nazevobjektu)</f>
        <v>S001 VÝMĚNA OKEN, ZATEPL.  I.ETAPA</v>
      </c>
      <c r="D4" s="77"/>
      <c r="E4" s="136" t="str">
        <f aca="false">Rekapitulace!G2</f>
        <v>VÝM.OKEN,ZATEPL.ANGL.DVOR.  I.ETAPA</v>
      </c>
      <c r="F4" s="136"/>
      <c r="G4" s="136"/>
    </row>
    <row r="5" customFormat="false" ht="13.5" hidden="false" customHeight="false" outlineLevel="0" collapsed="false">
      <c r="A5" s="137"/>
      <c r="B5" s="138"/>
      <c r="C5" s="138"/>
      <c r="G5" s="139"/>
    </row>
    <row r="6" customFormat="false" ht="12.75" hidden="false" customHeight="false" outlineLevel="0" collapsed="false">
      <c r="A6" s="140" t="s">
        <v>74</v>
      </c>
      <c r="B6" s="141" t="s">
        <v>75</v>
      </c>
      <c r="C6" s="141" t="s">
        <v>76</v>
      </c>
      <c r="D6" s="141" t="s">
        <v>77</v>
      </c>
      <c r="E6" s="142" t="s">
        <v>78</v>
      </c>
      <c r="F6" s="141" t="s">
        <v>79</v>
      </c>
      <c r="G6" s="143" t="s">
        <v>80</v>
      </c>
    </row>
    <row r="7" customFormat="false" ht="12.75" hidden="false" customHeight="false" outlineLevel="0" collapsed="false">
      <c r="A7" s="144" t="s">
        <v>81</v>
      </c>
      <c r="B7" s="145" t="s">
        <v>82</v>
      </c>
      <c r="C7" s="146" t="s">
        <v>83</v>
      </c>
      <c r="D7" s="147"/>
      <c r="E7" s="148"/>
      <c r="F7" s="148"/>
      <c r="G7" s="149"/>
      <c r="H7" s="150"/>
      <c r="I7" s="150"/>
      <c r="O7" s="151" t="n">
        <v>1</v>
      </c>
    </row>
    <row r="8" customFormat="false" ht="12.75" hidden="false" customHeight="false" outlineLevel="0" collapsed="false">
      <c r="A8" s="152" t="n">
        <v>1</v>
      </c>
      <c r="B8" s="153" t="s">
        <v>84</v>
      </c>
      <c r="C8" s="154" t="s">
        <v>85</v>
      </c>
      <c r="D8" s="155" t="s">
        <v>86</v>
      </c>
      <c r="E8" s="156" t="n">
        <v>156.21</v>
      </c>
      <c r="F8" s="156" t="n">
        <v>158</v>
      </c>
      <c r="G8" s="157" t="n">
        <f aca="false">E8*F8</f>
        <v>24681.18</v>
      </c>
      <c r="O8" s="151" t="n">
        <v>2</v>
      </c>
      <c r="AA8" s="126" t="n">
        <v>1</v>
      </c>
      <c r="AB8" s="126" t="n">
        <v>1</v>
      </c>
      <c r="AC8" s="126" t="n">
        <v>1</v>
      </c>
      <c r="AZ8" s="126" t="n">
        <v>1</v>
      </c>
      <c r="BA8" s="126" t="n">
        <f aca="false">IF(AZ8=1,G8,0)</f>
        <v>24681.18</v>
      </c>
      <c r="BB8" s="126" t="n">
        <f aca="false">IF(AZ8=2,G8,0)</f>
        <v>0</v>
      </c>
      <c r="BC8" s="126" t="n">
        <f aca="false">IF(AZ8=3,G8,0)</f>
        <v>0</v>
      </c>
      <c r="BD8" s="126" t="n">
        <f aca="false">IF(AZ8=4,G8,0)</f>
        <v>0</v>
      </c>
      <c r="BE8" s="126" t="n">
        <f aca="false">IF(AZ8=5,G8,0)</f>
        <v>0</v>
      </c>
      <c r="CZ8" s="126" t="n">
        <v>0</v>
      </c>
    </row>
    <row r="9" customFormat="false" ht="12.75" hidden="false" customHeight="false" outlineLevel="0" collapsed="false">
      <c r="A9" s="152" t="n">
        <v>2</v>
      </c>
      <c r="B9" s="153" t="s">
        <v>87</v>
      </c>
      <c r="C9" s="154" t="s">
        <v>88</v>
      </c>
      <c r="D9" s="155" t="s">
        <v>86</v>
      </c>
      <c r="E9" s="156" t="n">
        <v>78.105</v>
      </c>
      <c r="F9" s="156" t="n">
        <v>39</v>
      </c>
      <c r="G9" s="157" t="n">
        <f aca="false">E9*F9</f>
        <v>3046.095</v>
      </c>
      <c r="O9" s="151" t="n">
        <v>2</v>
      </c>
      <c r="AA9" s="126" t="n">
        <v>1</v>
      </c>
      <c r="AB9" s="126" t="n">
        <v>1</v>
      </c>
      <c r="AC9" s="126" t="n">
        <v>1</v>
      </c>
      <c r="AZ9" s="126" t="n">
        <v>1</v>
      </c>
      <c r="BA9" s="126" t="n">
        <f aca="false">IF(AZ9=1,G9,0)</f>
        <v>3046.095</v>
      </c>
      <c r="BB9" s="126" t="n">
        <f aca="false">IF(AZ9=2,G9,0)</f>
        <v>0</v>
      </c>
      <c r="BC9" s="126" t="n">
        <f aca="false">IF(AZ9=3,G9,0)</f>
        <v>0</v>
      </c>
      <c r="BD9" s="126" t="n">
        <f aca="false">IF(AZ9=4,G9,0)</f>
        <v>0</v>
      </c>
      <c r="BE9" s="126" t="n">
        <f aca="false">IF(AZ9=5,G9,0)</f>
        <v>0</v>
      </c>
      <c r="CZ9" s="126" t="n">
        <v>0</v>
      </c>
    </row>
    <row r="10" customFormat="false" ht="12.75" hidden="false" customHeight="false" outlineLevel="0" collapsed="false">
      <c r="A10" s="152" t="n">
        <v>3</v>
      </c>
      <c r="B10" s="153" t="s">
        <v>89</v>
      </c>
      <c r="C10" s="154" t="s">
        <v>90</v>
      </c>
      <c r="D10" s="155" t="s">
        <v>86</v>
      </c>
      <c r="E10" s="156" t="n">
        <v>2.5</v>
      </c>
      <c r="F10" s="156" t="n">
        <v>945</v>
      </c>
      <c r="G10" s="157" t="n">
        <f aca="false">E10*F10</f>
        <v>2362.5</v>
      </c>
      <c r="O10" s="151" t="n">
        <v>2</v>
      </c>
      <c r="AA10" s="126" t="n">
        <v>1</v>
      </c>
      <c r="AB10" s="126" t="n">
        <v>1</v>
      </c>
      <c r="AC10" s="126" t="n">
        <v>1</v>
      </c>
      <c r="AZ10" s="126" t="n">
        <v>1</v>
      </c>
      <c r="BA10" s="126" t="n">
        <f aca="false">IF(AZ10=1,G10,0)</f>
        <v>2362.5</v>
      </c>
      <c r="BB10" s="126" t="n">
        <f aca="false">IF(AZ10=2,G10,0)</f>
        <v>0</v>
      </c>
      <c r="BC10" s="126" t="n">
        <f aca="false">IF(AZ10=3,G10,0)</f>
        <v>0</v>
      </c>
      <c r="BD10" s="126" t="n">
        <f aca="false">IF(AZ10=4,G10,0)</f>
        <v>0</v>
      </c>
      <c r="BE10" s="126" t="n">
        <f aca="false">IF(AZ10=5,G10,0)</f>
        <v>0</v>
      </c>
      <c r="CZ10" s="126" t="n">
        <v>0</v>
      </c>
    </row>
    <row r="11" customFormat="false" ht="12.75" hidden="false" customHeight="false" outlineLevel="0" collapsed="false">
      <c r="A11" s="152" t="n">
        <v>4</v>
      </c>
      <c r="B11" s="153" t="s">
        <v>91</v>
      </c>
      <c r="C11" s="154" t="s">
        <v>92</v>
      </c>
      <c r="D11" s="155" t="s">
        <v>86</v>
      </c>
      <c r="E11" s="156" t="n">
        <v>1.25</v>
      </c>
      <c r="F11" s="156" t="n">
        <v>199</v>
      </c>
      <c r="G11" s="157" t="n">
        <f aca="false">E11*F11</f>
        <v>248.75</v>
      </c>
      <c r="O11" s="151" t="n">
        <v>2</v>
      </c>
      <c r="AA11" s="126" t="n">
        <v>1</v>
      </c>
      <c r="AB11" s="126" t="n">
        <v>1</v>
      </c>
      <c r="AC11" s="126" t="n">
        <v>1</v>
      </c>
      <c r="AZ11" s="126" t="n">
        <v>1</v>
      </c>
      <c r="BA11" s="126" t="n">
        <f aca="false">IF(AZ11=1,G11,0)</f>
        <v>248.75</v>
      </c>
      <c r="BB11" s="126" t="n">
        <f aca="false">IF(AZ11=2,G11,0)</f>
        <v>0</v>
      </c>
      <c r="BC11" s="126" t="n">
        <f aca="false">IF(AZ11=3,G11,0)</f>
        <v>0</v>
      </c>
      <c r="BD11" s="126" t="n">
        <f aca="false">IF(AZ11=4,G11,0)</f>
        <v>0</v>
      </c>
      <c r="BE11" s="126" t="n">
        <f aca="false">IF(AZ11=5,G11,0)</f>
        <v>0</v>
      </c>
      <c r="CZ11" s="126" t="n">
        <v>0</v>
      </c>
    </row>
    <row r="12" customFormat="false" ht="12.75" hidden="false" customHeight="false" outlineLevel="0" collapsed="false">
      <c r="A12" s="152" t="n">
        <v>5</v>
      </c>
      <c r="B12" s="153" t="s">
        <v>93</v>
      </c>
      <c r="C12" s="154" t="s">
        <v>94</v>
      </c>
      <c r="D12" s="155" t="s">
        <v>86</v>
      </c>
      <c r="E12" s="156" t="n">
        <v>29.271</v>
      </c>
      <c r="F12" s="156" t="n">
        <v>1434</v>
      </c>
      <c r="G12" s="157" t="n">
        <f aca="false">E12*F12</f>
        <v>41974.614</v>
      </c>
      <c r="O12" s="151" t="n">
        <v>2</v>
      </c>
      <c r="AA12" s="126" t="n">
        <v>1</v>
      </c>
      <c r="AB12" s="126" t="n">
        <v>1</v>
      </c>
      <c r="AC12" s="126" t="n">
        <v>1</v>
      </c>
      <c r="AZ12" s="126" t="n">
        <v>1</v>
      </c>
      <c r="BA12" s="126" t="n">
        <f aca="false">IF(AZ12=1,G12,0)</f>
        <v>41974.614</v>
      </c>
      <c r="BB12" s="126" t="n">
        <f aca="false">IF(AZ12=2,G12,0)</f>
        <v>0</v>
      </c>
      <c r="BC12" s="126" t="n">
        <f aca="false">IF(AZ12=3,G12,0)</f>
        <v>0</v>
      </c>
      <c r="BD12" s="126" t="n">
        <f aca="false">IF(AZ12=4,G12,0)</f>
        <v>0</v>
      </c>
      <c r="BE12" s="126" t="n">
        <f aca="false">IF(AZ12=5,G12,0)</f>
        <v>0</v>
      </c>
      <c r="CZ12" s="126" t="n">
        <v>0</v>
      </c>
    </row>
    <row r="13" customFormat="false" ht="12.75" hidden="false" customHeight="false" outlineLevel="0" collapsed="false">
      <c r="A13" s="152" t="n">
        <v>6</v>
      </c>
      <c r="B13" s="153" t="s">
        <v>95</v>
      </c>
      <c r="C13" s="154" t="s">
        <v>96</v>
      </c>
      <c r="D13" s="155" t="s">
        <v>86</v>
      </c>
      <c r="E13" s="156" t="n">
        <v>29.27</v>
      </c>
      <c r="F13" s="156" t="n">
        <v>99</v>
      </c>
      <c r="G13" s="157" t="n">
        <f aca="false">E13*F13</f>
        <v>2897.73</v>
      </c>
      <c r="O13" s="151" t="n">
        <v>2</v>
      </c>
      <c r="AA13" s="126" t="n">
        <v>1</v>
      </c>
      <c r="AB13" s="126" t="n">
        <v>1</v>
      </c>
      <c r="AC13" s="126" t="n">
        <v>1</v>
      </c>
      <c r="AZ13" s="126" t="n">
        <v>1</v>
      </c>
      <c r="BA13" s="126" t="n">
        <f aca="false">IF(AZ13=1,G13,0)</f>
        <v>2897.73</v>
      </c>
      <c r="BB13" s="126" t="n">
        <f aca="false">IF(AZ13=2,G13,0)</f>
        <v>0</v>
      </c>
      <c r="BC13" s="126" t="n">
        <f aca="false">IF(AZ13=3,G13,0)</f>
        <v>0</v>
      </c>
      <c r="BD13" s="126" t="n">
        <f aca="false">IF(AZ13=4,G13,0)</f>
        <v>0</v>
      </c>
      <c r="BE13" s="126" t="n">
        <f aca="false">IF(AZ13=5,G13,0)</f>
        <v>0</v>
      </c>
      <c r="CZ13" s="126" t="n">
        <v>0</v>
      </c>
    </row>
    <row r="14" customFormat="false" ht="12.75" hidden="false" customHeight="false" outlineLevel="0" collapsed="false">
      <c r="A14" s="152" t="n">
        <v>7</v>
      </c>
      <c r="B14" s="153" t="s">
        <v>97</v>
      </c>
      <c r="C14" s="154" t="s">
        <v>98</v>
      </c>
      <c r="D14" s="155" t="s">
        <v>86</v>
      </c>
      <c r="E14" s="156" t="n">
        <v>138.9</v>
      </c>
      <c r="F14" s="156" t="n">
        <v>41.1</v>
      </c>
      <c r="G14" s="157" t="n">
        <f aca="false">E14*F14</f>
        <v>5708.79</v>
      </c>
      <c r="O14" s="151" t="n">
        <v>2</v>
      </c>
      <c r="AA14" s="126" t="n">
        <v>1</v>
      </c>
      <c r="AB14" s="126" t="n">
        <v>1</v>
      </c>
      <c r="AC14" s="126" t="n">
        <v>1</v>
      </c>
      <c r="AZ14" s="126" t="n">
        <v>1</v>
      </c>
      <c r="BA14" s="126" t="n">
        <f aca="false">IF(AZ14=1,G14,0)</f>
        <v>5708.79</v>
      </c>
      <c r="BB14" s="126" t="n">
        <f aca="false">IF(AZ14=2,G14,0)</f>
        <v>0</v>
      </c>
      <c r="BC14" s="126" t="n">
        <f aca="false">IF(AZ14=3,G14,0)</f>
        <v>0</v>
      </c>
      <c r="BD14" s="126" t="n">
        <f aca="false">IF(AZ14=4,G14,0)</f>
        <v>0</v>
      </c>
      <c r="BE14" s="126" t="n">
        <f aca="false">IF(AZ14=5,G14,0)</f>
        <v>0</v>
      </c>
      <c r="CZ14" s="126" t="n">
        <v>0</v>
      </c>
    </row>
    <row r="15" customFormat="false" ht="12.75" hidden="false" customHeight="false" outlineLevel="0" collapsed="false">
      <c r="A15" s="152" t="n">
        <v>8</v>
      </c>
      <c r="B15" s="153" t="s">
        <v>99</v>
      </c>
      <c r="C15" s="154" t="s">
        <v>100</v>
      </c>
      <c r="D15" s="155" t="s">
        <v>86</v>
      </c>
      <c r="E15" s="156" t="n">
        <v>118.52</v>
      </c>
      <c r="F15" s="156" t="n">
        <v>193</v>
      </c>
      <c r="G15" s="157" t="n">
        <f aca="false">E15*F15</f>
        <v>22874.36</v>
      </c>
      <c r="O15" s="151" t="n">
        <v>2</v>
      </c>
      <c r="AA15" s="126" t="n">
        <v>1</v>
      </c>
      <c r="AB15" s="126" t="n">
        <v>1</v>
      </c>
      <c r="AC15" s="126" t="n">
        <v>1</v>
      </c>
      <c r="AZ15" s="126" t="n">
        <v>1</v>
      </c>
      <c r="BA15" s="126" t="n">
        <f aca="false">IF(AZ15=1,G15,0)</f>
        <v>22874.36</v>
      </c>
      <c r="BB15" s="126" t="n">
        <f aca="false">IF(AZ15=2,G15,0)</f>
        <v>0</v>
      </c>
      <c r="BC15" s="126" t="n">
        <f aca="false">IF(AZ15=3,G15,0)</f>
        <v>0</v>
      </c>
      <c r="BD15" s="126" t="n">
        <f aca="false">IF(AZ15=4,G15,0)</f>
        <v>0</v>
      </c>
      <c r="BE15" s="126" t="n">
        <f aca="false">IF(AZ15=5,G15,0)</f>
        <v>0</v>
      </c>
      <c r="CZ15" s="126" t="n">
        <v>0</v>
      </c>
    </row>
    <row r="16" customFormat="false" ht="12.75" hidden="false" customHeight="false" outlineLevel="0" collapsed="false">
      <c r="A16" s="152" t="n">
        <v>9</v>
      </c>
      <c r="B16" s="153" t="s">
        <v>101</v>
      </c>
      <c r="C16" s="154" t="s">
        <v>102</v>
      </c>
      <c r="D16" s="155" t="s">
        <v>86</v>
      </c>
      <c r="E16" s="156" t="n">
        <v>592.6</v>
      </c>
      <c r="F16" s="156" t="n">
        <v>14.6</v>
      </c>
      <c r="G16" s="157" t="n">
        <f aca="false">E16*F16</f>
        <v>8651.96</v>
      </c>
      <c r="O16" s="151" t="n">
        <v>2</v>
      </c>
      <c r="AA16" s="126" t="n">
        <v>1</v>
      </c>
      <c r="AB16" s="126" t="n">
        <v>1</v>
      </c>
      <c r="AC16" s="126" t="n">
        <v>1</v>
      </c>
      <c r="AZ16" s="126" t="n">
        <v>1</v>
      </c>
      <c r="BA16" s="126" t="n">
        <f aca="false">IF(AZ16=1,G16,0)</f>
        <v>8651.96</v>
      </c>
      <c r="BB16" s="126" t="n">
        <f aca="false">IF(AZ16=2,G16,0)</f>
        <v>0</v>
      </c>
      <c r="BC16" s="126" t="n">
        <f aca="false">IF(AZ16=3,G16,0)</f>
        <v>0</v>
      </c>
      <c r="BD16" s="126" t="n">
        <f aca="false">IF(AZ16=4,G16,0)</f>
        <v>0</v>
      </c>
      <c r="BE16" s="126" t="n">
        <f aca="false">IF(AZ16=5,G16,0)</f>
        <v>0</v>
      </c>
      <c r="CZ16" s="126" t="n">
        <v>0</v>
      </c>
    </row>
    <row r="17" customFormat="false" ht="12.75" hidden="false" customHeight="false" outlineLevel="0" collapsed="false">
      <c r="A17" s="152" t="n">
        <v>10</v>
      </c>
      <c r="B17" s="153" t="s">
        <v>103</v>
      </c>
      <c r="C17" s="154" t="s">
        <v>104</v>
      </c>
      <c r="D17" s="155" t="s">
        <v>86</v>
      </c>
      <c r="E17" s="156" t="n">
        <v>69.46</v>
      </c>
      <c r="F17" s="156" t="n">
        <v>47.1</v>
      </c>
      <c r="G17" s="157" t="n">
        <f aca="false">E17*F17</f>
        <v>3271.566</v>
      </c>
      <c r="O17" s="151" t="n">
        <v>2</v>
      </c>
      <c r="AA17" s="126" t="n">
        <v>1</v>
      </c>
      <c r="AB17" s="126" t="n">
        <v>1</v>
      </c>
      <c r="AC17" s="126" t="n">
        <v>1</v>
      </c>
      <c r="AZ17" s="126" t="n">
        <v>1</v>
      </c>
      <c r="BA17" s="126" t="n">
        <f aca="false">IF(AZ17=1,G17,0)</f>
        <v>3271.566</v>
      </c>
      <c r="BB17" s="126" t="n">
        <f aca="false">IF(AZ17=2,G17,0)</f>
        <v>0</v>
      </c>
      <c r="BC17" s="126" t="n">
        <f aca="false">IF(AZ17=3,G17,0)</f>
        <v>0</v>
      </c>
      <c r="BD17" s="126" t="n">
        <f aca="false">IF(AZ17=4,G17,0)</f>
        <v>0</v>
      </c>
      <c r="BE17" s="126" t="n">
        <f aca="false">IF(AZ17=5,G17,0)</f>
        <v>0</v>
      </c>
      <c r="CZ17" s="126" t="n">
        <v>0</v>
      </c>
    </row>
    <row r="18" customFormat="false" ht="12.75" hidden="false" customHeight="false" outlineLevel="0" collapsed="false">
      <c r="A18" s="152" t="n">
        <v>11</v>
      </c>
      <c r="B18" s="153" t="s">
        <v>105</v>
      </c>
      <c r="C18" s="154" t="s">
        <v>106</v>
      </c>
      <c r="D18" s="155" t="s">
        <v>86</v>
      </c>
      <c r="E18" s="156" t="n">
        <v>69.46</v>
      </c>
      <c r="F18" s="156" t="n">
        <v>14.4</v>
      </c>
      <c r="G18" s="157" t="n">
        <f aca="false">E18*F18</f>
        <v>1000.224</v>
      </c>
      <c r="O18" s="151" t="n">
        <v>2</v>
      </c>
      <c r="AA18" s="126" t="n">
        <v>1</v>
      </c>
      <c r="AB18" s="126" t="n">
        <v>1</v>
      </c>
      <c r="AC18" s="126" t="n">
        <v>1</v>
      </c>
      <c r="AZ18" s="126" t="n">
        <v>1</v>
      </c>
      <c r="BA18" s="126" t="n">
        <f aca="false">IF(AZ18=1,G18,0)</f>
        <v>1000.224</v>
      </c>
      <c r="BB18" s="126" t="n">
        <f aca="false">IF(AZ18=2,G18,0)</f>
        <v>0</v>
      </c>
      <c r="BC18" s="126" t="n">
        <f aca="false">IF(AZ18=3,G18,0)</f>
        <v>0</v>
      </c>
      <c r="BD18" s="126" t="n">
        <f aca="false">IF(AZ18=4,G18,0)</f>
        <v>0</v>
      </c>
      <c r="BE18" s="126" t="n">
        <f aca="false">IF(AZ18=5,G18,0)</f>
        <v>0</v>
      </c>
      <c r="CZ18" s="126" t="n">
        <v>0</v>
      </c>
    </row>
    <row r="19" customFormat="false" ht="12.75" hidden="false" customHeight="false" outlineLevel="0" collapsed="false">
      <c r="A19" s="152" t="n">
        <v>12</v>
      </c>
      <c r="B19" s="153" t="s">
        <v>107</v>
      </c>
      <c r="C19" s="154" t="s">
        <v>108</v>
      </c>
      <c r="D19" s="155" t="s">
        <v>86</v>
      </c>
      <c r="E19" s="156" t="n">
        <v>118.52</v>
      </c>
      <c r="F19" s="156" t="n">
        <v>93</v>
      </c>
      <c r="G19" s="157" t="n">
        <f aca="false">E19*F19</f>
        <v>11022.36</v>
      </c>
      <c r="O19" s="151" t="n">
        <v>2</v>
      </c>
      <c r="AA19" s="126" t="n">
        <v>1</v>
      </c>
      <c r="AB19" s="126" t="n">
        <v>1</v>
      </c>
      <c r="AC19" s="126" t="n">
        <v>1</v>
      </c>
      <c r="AZ19" s="126" t="n">
        <v>1</v>
      </c>
      <c r="BA19" s="126" t="n">
        <f aca="false">IF(AZ19=1,G19,0)</f>
        <v>11022.36</v>
      </c>
      <c r="BB19" s="126" t="n">
        <f aca="false">IF(AZ19=2,G19,0)</f>
        <v>0</v>
      </c>
      <c r="BC19" s="126" t="n">
        <f aca="false">IF(AZ19=3,G19,0)</f>
        <v>0</v>
      </c>
      <c r="BD19" s="126" t="n">
        <f aca="false">IF(AZ19=4,G19,0)</f>
        <v>0</v>
      </c>
      <c r="BE19" s="126" t="n">
        <f aca="false">IF(AZ19=5,G19,0)</f>
        <v>0</v>
      </c>
      <c r="CZ19" s="126" t="n">
        <v>0</v>
      </c>
    </row>
    <row r="20" customFormat="false" ht="12.75" hidden="false" customHeight="false" outlineLevel="0" collapsed="false">
      <c r="A20" s="152" t="n">
        <v>13</v>
      </c>
      <c r="B20" s="153" t="s">
        <v>109</v>
      </c>
      <c r="C20" s="154" t="s">
        <v>110</v>
      </c>
      <c r="D20" s="155" t="s">
        <v>86</v>
      </c>
      <c r="E20" s="156" t="n">
        <v>69.46</v>
      </c>
      <c r="F20" s="156" t="n">
        <v>57.5</v>
      </c>
      <c r="G20" s="157" t="n">
        <f aca="false">E20*F20</f>
        <v>3993.95</v>
      </c>
      <c r="O20" s="151" t="n">
        <v>2</v>
      </c>
      <c r="AA20" s="126" t="n">
        <v>1</v>
      </c>
      <c r="AB20" s="126" t="n">
        <v>1</v>
      </c>
      <c r="AC20" s="126" t="n">
        <v>1</v>
      </c>
      <c r="AZ20" s="126" t="n">
        <v>1</v>
      </c>
      <c r="BA20" s="126" t="n">
        <f aca="false">IF(AZ20=1,G20,0)</f>
        <v>3993.95</v>
      </c>
      <c r="BB20" s="126" t="n">
        <f aca="false">IF(AZ20=2,G20,0)</f>
        <v>0</v>
      </c>
      <c r="BC20" s="126" t="n">
        <f aca="false">IF(AZ20=3,G20,0)</f>
        <v>0</v>
      </c>
      <c r="BD20" s="126" t="n">
        <f aca="false">IF(AZ20=4,G20,0)</f>
        <v>0</v>
      </c>
      <c r="BE20" s="126" t="n">
        <f aca="false">IF(AZ20=5,G20,0)</f>
        <v>0</v>
      </c>
      <c r="CZ20" s="126" t="n">
        <v>0</v>
      </c>
    </row>
    <row r="21" customFormat="false" ht="12.75" hidden="false" customHeight="false" outlineLevel="0" collapsed="false">
      <c r="A21" s="152" t="n">
        <v>14</v>
      </c>
      <c r="B21" s="153" t="s">
        <v>111</v>
      </c>
      <c r="C21" s="154" t="s">
        <v>112</v>
      </c>
      <c r="D21" s="155" t="s">
        <v>86</v>
      </c>
      <c r="E21" s="156" t="n">
        <v>0.5</v>
      </c>
      <c r="F21" s="156" t="n">
        <v>264.5</v>
      </c>
      <c r="G21" s="157" t="n">
        <f aca="false">E21*F21</f>
        <v>132.25</v>
      </c>
      <c r="O21" s="151" t="n">
        <v>2</v>
      </c>
      <c r="AA21" s="126" t="n">
        <v>1</v>
      </c>
      <c r="AB21" s="126" t="n">
        <v>1</v>
      </c>
      <c r="AC21" s="126" t="n">
        <v>1</v>
      </c>
      <c r="AZ21" s="126" t="n">
        <v>1</v>
      </c>
      <c r="BA21" s="126" t="n">
        <f aca="false">IF(AZ21=1,G21,0)</f>
        <v>132.25</v>
      </c>
      <c r="BB21" s="126" t="n">
        <f aca="false">IF(AZ21=2,G21,0)</f>
        <v>0</v>
      </c>
      <c r="BC21" s="126" t="n">
        <f aca="false">IF(AZ21=3,G21,0)</f>
        <v>0</v>
      </c>
      <c r="BD21" s="126" t="n">
        <f aca="false">IF(AZ21=4,G21,0)</f>
        <v>0</v>
      </c>
      <c r="BE21" s="126" t="n">
        <f aca="false">IF(AZ21=5,G21,0)</f>
        <v>0</v>
      </c>
      <c r="CZ21" s="126" t="n">
        <v>0</v>
      </c>
    </row>
    <row r="22" customFormat="false" ht="12.75" hidden="false" customHeight="false" outlineLevel="0" collapsed="false">
      <c r="A22" s="152" t="n">
        <v>15</v>
      </c>
      <c r="B22" s="153" t="s">
        <v>113</v>
      </c>
      <c r="C22" s="154" t="s">
        <v>114</v>
      </c>
      <c r="D22" s="155" t="s">
        <v>115</v>
      </c>
      <c r="E22" s="156" t="n">
        <v>58.4</v>
      </c>
      <c r="F22" s="156" t="n">
        <v>4.25</v>
      </c>
      <c r="G22" s="157" t="n">
        <f aca="false">E22*F22</f>
        <v>248.2</v>
      </c>
      <c r="O22" s="151" t="n">
        <v>2</v>
      </c>
      <c r="AA22" s="126" t="n">
        <v>1</v>
      </c>
      <c r="AB22" s="126" t="n">
        <v>1</v>
      </c>
      <c r="AC22" s="126" t="n">
        <v>1</v>
      </c>
      <c r="AZ22" s="126" t="n">
        <v>1</v>
      </c>
      <c r="BA22" s="126" t="n">
        <f aca="false">IF(AZ22=1,G22,0)</f>
        <v>248.2</v>
      </c>
      <c r="BB22" s="126" t="n">
        <f aca="false">IF(AZ22=2,G22,0)</f>
        <v>0</v>
      </c>
      <c r="BC22" s="126" t="n">
        <f aca="false">IF(AZ22=3,G22,0)</f>
        <v>0</v>
      </c>
      <c r="BD22" s="126" t="n">
        <f aca="false">IF(AZ22=4,G22,0)</f>
        <v>0</v>
      </c>
      <c r="BE22" s="126" t="n">
        <f aca="false">IF(AZ22=5,G22,0)</f>
        <v>0</v>
      </c>
      <c r="CZ22" s="126" t="n">
        <v>0</v>
      </c>
    </row>
    <row r="23" customFormat="false" ht="12.75" hidden="false" customHeight="false" outlineLevel="0" collapsed="false">
      <c r="A23" s="158"/>
      <c r="B23" s="159" t="s">
        <v>116</v>
      </c>
      <c r="C23" s="160" t="str">
        <f aca="false">CONCATENATE(B7," ",C7)</f>
        <v>1 Zemní práce</v>
      </c>
      <c r="D23" s="158"/>
      <c r="E23" s="161"/>
      <c r="F23" s="161"/>
      <c r="G23" s="162" t="n">
        <f aca="false">SUM(G7:G22)</f>
        <v>132114.529</v>
      </c>
      <c r="O23" s="151" t="n">
        <v>4</v>
      </c>
      <c r="BA23" s="163" t="n">
        <f aca="false">SUM(BA7:BA22)</f>
        <v>132114.529</v>
      </c>
      <c r="BB23" s="163" t="n">
        <f aca="false">SUM(BB7:BB22)</f>
        <v>0</v>
      </c>
      <c r="BC23" s="163" t="n">
        <f aca="false">SUM(BC7:BC22)</f>
        <v>0</v>
      </c>
      <c r="BD23" s="163" t="n">
        <f aca="false">SUM(BD7:BD22)</f>
        <v>0</v>
      </c>
      <c r="BE23" s="163" t="n">
        <f aca="false">SUM(BE7:BE22)</f>
        <v>0</v>
      </c>
    </row>
    <row r="24" customFormat="false" ht="12.75" hidden="false" customHeight="false" outlineLevel="0" collapsed="false">
      <c r="A24" s="144" t="s">
        <v>81</v>
      </c>
      <c r="B24" s="145" t="s">
        <v>117</v>
      </c>
      <c r="C24" s="146" t="s">
        <v>118</v>
      </c>
      <c r="D24" s="147"/>
      <c r="E24" s="148"/>
      <c r="F24" s="148"/>
      <c r="G24" s="149"/>
      <c r="H24" s="150"/>
      <c r="I24" s="150"/>
      <c r="O24" s="151" t="n">
        <v>1</v>
      </c>
    </row>
    <row r="25" customFormat="false" ht="12.75" hidden="false" customHeight="false" outlineLevel="0" collapsed="false">
      <c r="A25" s="152" t="n">
        <v>16</v>
      </c>
      <c r="B25" s="153" t="s">
        <v>119</v>
      </c>
      <c r="C25" s="154" t="s">
        <v>120</v>
      </c>
      <c r="D25" s="155" t="s">
        <v>86</v>
      </c>
      <c r="E25" s="156" t="n">
        <v>3.025</v>
      </c>
      <c r="F25" s="156" t="n">
        <v>837</v>
      </c>
      <c r="G25" s="157" t="n">
        <f aca="false">E25*F25</f>
        <v>2531.925</v>
      </c>
      <c r="O25" s="151" t="n">
        <v>2</v>
      </c>
      <c r="AA25" s="126" t="n">
        <v>1</v>
      </c>
      <c r="AB25" s="126" t="n">
        <v>1</v>
      </c>
      <c r="AC25" s="126" t="n">
        <v>1</v>
      </c>
      <c r="AZ25" s="126" t="n">
        <v>1</v>
      </c>
      <c r="BA25" s="126" t="n">
        <f aca="false">IF(AZ25=1,G25,0)</f>
        <v>2531.925</v>
      </c>
      <c r="BB25" s="126" t="n">
        <f aca="false">IF(AZ25=2,G25,0)</f>
        <v>0</v>
      </c>
      <c r="BC25" s="126" t="n">
        <f aca="false">IF(AZ25=3,G25,0)</f>
        <v>0</v>
      </c>
      <c r="BD25" s="126" t="n">
        <f aca="false">IF(AZ25=4,G25,0)</f>
        <v>0</v>
      </c>
      <c r="BE25" s="126" t="n">
        <f aca="false">IF(AZ25=5,G25,0)</f>
        <v>0</v>
      </c>
      <c r="CZ25" s="126" t="n">
        <v>1.78164</v>
      </c>
    </row>
    <row r="26" customFormat="false" ht="12.75" hidden="false" customHeight="false" outlineLevel="0" collapsed="false">
      <c r="A26" s="152" t="n">
        <v>17</v>
      </c>
      <c r="B26" s="153" t="s">
        <v>121</v>
      </c>
      <c r="C26" s="154" t="s">
        <v>122</v>
      </c>
      <c r="D26" s="155" t="s">
        <v>86</v>
      </c>
      <c r="E26" s="156" t="n">
        <v>5.84</v>
      </c>
      <c r="F26" s="156" t="n">
        <v>784</v>
      </c>
      <c r="G26" s="157" t="n">
        <f aca="false">E26*F26</f>
        <v>4578.56</v>
      </c>
      <c r="O26" s="151" t="n">
        <v>2</v>
      </c>
      <c r="AA26" s="126" t="n">
        <v>1</v>
      </c>
      <c r="AB26" s="126" t="n">
        <v>1</v>
      </c>
      <c r="AC26" s="126" t="n">
        <v>1</v>
      </c>
      <c r="AZ26" s="126" t="n">
        <v>1</v>
      </c>
      <c r="BA26" s="126" t="n">
        <f aca="false">IF(AZ26=1,G26,0)</f>
        <v>4578.56</v>
      </c>
      <c r="BB26" s="126" t="n">
        <f aca="false">IF(AZ26=2,G26,0)</f>
        <v>0</v>
      </c>
      <c r="BC26" s="126" t="n">
        <f aca="false">IF(AZ26=3,G26,0)</f>
        <v>0</v>
      </c>
      <c r="BD26" s="126" t="n">
        <f aca="false">IF(AZ26=4,G26,0)</f>
        <v>0</v>
      </c>
      <c r="BE26" s="126" t="n">
        <f aca="false">IF(AZ26=5,G26,0)</f>
        <v>0</v>
      </c>
      <c r="CZ26" s="126" t="n">
        <v>1.93971</v>
      </c>
    </row>
    <row r="27" customFormat="false" ht="12.75" hidden="false" customHeight="false" outlineLevel="0" collapsed="false">
      <c r="A27" s="152" t="n">
        <v>18</v>
      </c>
      <c r="B27" s="153" t="s">
        <v>123</v>
      </c>
      <c r="C27" s="154" t="s">
        <v>124</v>
      </c>
      <c r="D27" s="155" t="s">
        <v>86</v>
      </c>
      <c r="E27" s="156" t="n">
        <v>8.76</v>
      </c>
      <c r="F27" s="156" t="n">
        <v>2755</v>
      </c>
      <c r="G27" s="157" t="n">
        <f aca="false">E27*F27</f>
        <v>24133.8</v>
      </c>
      <c r="O27" s="151" t="n">
        <v>2</v>
      </c>
      <c r="AA27" s="126" t="n">
        <v>1</v>
      </c>
      <c r="AB27" s="126" t="n">
        <v>1</v>
      </c>
      <c r="AC27" s="126" t="n">
        <v>1</v>
      </c>
      <c r="AZ27" s="126" t="n">
        <v>1</v>
      </c>
      <c r="BA27" s="126" t="n">
        <f aca="false">IF(AZ27=1,G27,0)</f>
        <v>24133.8</v>
      </c>
      <c r="BB27" s="126" t="n">
        <f aca="false">IF(AZ27=2,G27,0)</f>
        <v>0</v>
      </c>
      <c r="BC27" s="126" t="n">
        <f aca="false">IF(AZ27=3,G27,0)</f>
        <v>0</v>
      </c>
      <c r="BD27" s="126" t="n">
        <f aca="false">IF(AZ27=4,G27,0)</f>
        <v>0</v>
      </c>
      <c r="BE27" s="126" t="n">
        <f aca="false">IF(AZ27=5,G27,0)</f>
        <v>0</v>
      </c>
      <c r="CZ27" s="126" t="n">
        <v>2.417</v>
      </c>
    </row>
    <row r="28" customFormat="false" ht="12.75" hidden="false" customHeight="false" outlineLevel="0" collapsed="false">
      <c r="A28" s="152" t="n">
        <v>19</v>
      </c>
      <c r="B28" s="153" t="s">
        <v>125</v>
      </c>
      <c r="C28" s="154" t="s">
        <v>126</v>
      </c>
      <c r="D28" s="155" t="s">
        <v>115</v>
      </c>
      <c r="E28" s="156" t="n">
        <v>6.3</v>
      </c>
      <c r="F28" s="156" t="n">
        <v>196</v>
      </c>
      <c r="G28" s="157" t="n">
        <f aca="false">E28*F28</f>
        <v>1234.8</v>
      </c>
      <c r="O28" s="151" t="n">
        <v>2</v>
      </c>
      <c r="AA28" s="126" t="n">
        <v>1</v>
      </c>
      <c r="AB28" s="126" t="n">
        <v>1</v>
      </c>
      <c r="AC28" s="126" t="n">
        <v>1</v>
      </c>
      <c r="AZ28" s="126" t="n">
        <v>1</v>
      </c>
      <c r="BA28" s="126" t="n">
        <f aca="false">IF(AZ28=1,G28,0)</f>
        <v>1234.8</v>
      </c>
      <c r="BB28" s="126" t="n">
        <f aca="false">IF(AZ28=2,G28,0)</f>
        <v>0</v>
      </c>
      <c r="BC28" s="126" t="n">
        <f aca="false">IF(AZ28=3,G28,0)</f>
        <v>0</v>
      </c>
      <c r="BD28" s="126" t="n">
        <f aca="false">IF(AZ28=4,G28,0)</f>
        <v>0</v>
      </c>
      <c r="BE28" s="126" t="n">
        <f aca="false">IF(AZ28=5,G28,0)</f>
        <v>0</v>
      </c>
      <c r="CZ28" s="126" t="n">
        <v>0.000898013</v>
      </c>
    </row>
    <row r="29" customFormat="false" ht="12.75" hidden="false" customHeight="false" outlineLevel="0" collapsed="false">
      <c r="A29" s="152" t="n">
        <v>20</v>
      </c>
      <c r="B29" s="153" t="s">
        <v>127</v>
      </c>
      <c r="C29" s="154" t="s">
        <v>128</v>
      </c>
      <c r="D29" s="155" t="s">
        <v>115</v>
      </c>
      <c r="E29" s="156" t="n">
        <v>6.3</v>
      </c>
      <c r="F29" s="156" t="n">
        <v>60</v>
      </c>
      <c r="G29" s="157" t="n">
        <f aca="false">E29*F29</f>
        <v>378</v>
      </c>
      <c r="O29" s="151" t="n">
        <v>2</v>
      </c>
      <c r="AA29" s="126" t="n">
        <v>1</v>
      </c>
      <c r="AB29" s="126" t="n">
        <v>1</v>
      </c>
      <c r="AC29" s="126" t="n">
        <v>1</v>
      </c>
      <c r="AZ29" s="126" t="n">
        <v>1</v>
      </c>
      <c r="BA29" s="126" t="n">
        <f aca="false">IF(AZ29=1,G29,0)</f>
        <v>378</v>
      </c>
      <c r="BB29" s="126" t="n">
        <f aca="false">IF(AZ29=2,G29,0)</f>
        <v>0</v>
      </c>
      <c r="BC29" s="126" t="n">
        <f aca="false">IF(AZ29=3,G29,0)</f>
        <v>0</v>
      </c>
      <c r="BD29" s="126" t="n">
        <f aca="false">IF(AZ29=4,G29,0)</f>
        <v>0</v>
      </c>
      <c r="BE29" s="126" t="n">
        <f aca="false">IF(AZ29=5,G29,0)</f>
        <v>0</v>
      </c>
      <c r="CZ29" s="126" t="n">
        <v>0</v>
      </c>
    </row>
    <row r="30" customFormat="false" ht="12.75" hidden="false" customHeight="false" outlineLevel="0" collapsed="false">
      <c r="A30" s="152" t="n">
        <v>21</v>
      </c>
      <c r="B30" s="153" t="s">
        <v>129</v>
      </c>
      <c r="C30" s="154" t="s">
        <v>130</v>
      </c>
      <c r="D30" s="155" t="s">
        <v>131</v>
      </c>
      <c r="E30" s="156" t="n">
        <v>0.2453</v>
      </c>
      <c r="F30" s="156" t="n">
        <v>27810</v>
      </c>
      <c r="G30" s="157" t="n">
        <f aca="false">E30*F30</f>
        <v>6821.793</v>
      </c>
      <c r="O30" s="151" t="n">
        <v>2</v>
      </c>
      <c r="AA30" s="126" t="n">
        <v>1</v>
      </c>
      <c r="AB30" s="126" t="n">
        <v>1</v>
      </c>
      <c r="AC30" s="126" t="n">
        <v>1</v>
      </c>
      <c r="AZ30" s="126" t="n">
        <v>1</v>
      </c>
      <c r="BA30" s="126" t="n">
        <f aca="false">IF(AZ30=1,G30,0)</f>
        <v>6821.793</v>
      </c>
      <c r="BB30" s="126" t="n">
        <f aca="false">IF(AZ30=2,G30,0)</f>
        <v>0</v>
      </c>
      <c r="BC30" s="126" t="n">
        <f aca="false">IF(AZ30=3,G30,0)</f>
        <v>0</v>
      </c>
      <c r="BD30" s="126" t="n">
        <f aca="false">IF(AZ30=4,G30,0)</f>
        <v>0</v>
      </c>
      <c r="BE30" s="126" t="n">
        <f aca="false">IF(AZ30=5,G30,0)</f>
        <v>0</v>
      </c>
      <c r="CZ30" s="126" t="n">
        <v>1.053</v>
      </c>
    </row>
    <row r="31" customFormat="false" ht="22.5" hidden="false" customHeight="false" outlineLevel="0" collapsed="false">
      <c r="A31" s="152" t="n">
        <v>22</v>
      </c>
      <c r="B31" s="153" t="s">
        <v>132</v>
      </c>
      <c r="C31" s="154" t="s">
        <v>133</v>
      </c>
      <c r="D31" s="155" t="s">
        <v>115</v>
      </c>
      <c r="E31" s="156" t="n">
        <v>15.375</v>
      </c>
      <c r="F31" s="156" t="n">
        <v>945</v>
      </c>
      <c r="G31" s="157" t="n">
        <f aca="false">E31*F31</f>
        <v>14529.375</v>
      </c>
      <c r="O31" s="151" t="n">
        <v>2</v>
      </c>
      <c r="AA31" s="126" t="n">
        <v>1</v>
      </c>
      <c r="AB31" s="126" t="n">
        <v>1</v>
      </c>
      <c r="AC31" s="126" t="n">
        <v>1</v>
      </c>
      <c r="AZ31" s="126" t="n">
        <v>1</v>
      </c>
      <c r="BA31" s="126" t="n">
        <f aca="false">IF(AZ31=1,G31,0)</f>
        <v>14529.375</v>
      </c>
      <c r="BB31" s="126" t="n">
        <f aca="false">IF(AZ31=2,G31,0)</f>
        <v>0</v>
      </c>
      <c r="BC31" s="126" t="n">
        <f aca="false">IF(AZ31=3,G31,0)</f>
        <v>0</v>
      </c>
      <c r="BD31" s="126" t="n">
        <f aca="false">IF(AZ31=4,G31,0)</f>
        <v>0</v>
      </c>
      <c r="BE31" s="126" t="n">
        <f aca="false">IF(AZ31=5,G31,0)</f>
        <v>0</v>
      </c>
      <c r="CZ31" s="126" t="n">
        <v>0.6198</v>
      </c>
    </row>
    <row r="32" customFormat="false" ht="22.5" hidden="false" customHeight="false" outlineLevel="0" collapsed="false">
      <c r="A32" s="152" t="n">
        <v>23</v>
      </c>
      <c r="B32" s="153" t="s">
        <v>134</v>
      </c>
      <c r="C32" s="154" t="s">
        <v>135</v>
      </c>
      <c r="D32" s="155" t="s">
        <v>115</v>
      </c>
      <c r="E32" s="156" t="n">
        <v>66.93</v>
      </c>
      <c r="F32" s="156" t="n">
        <v>1120</v>
      </c>
      <c r="G32" s="157" t="n">
        <f aca="false">E32*F32</f>
        <v>74961.6</v>
      </c>
      <c r="O32" s="151" t="n">
        <v>2</v>
      </c>
      <c r="AA32" s="126" t="n">
        <v>1</v>
      </c>
      <c r="AB32" s="126" t="n">
        <v>1</v>
      </c>
      <c r="AC32" s="126" t="n">
        <v>1</v>
      </c>
      <c r="AZ32" s="126" t="n">
        <v>1</v>
      </c>
      <c r="BA32" s="126" t="n">
        <f aca="false">IF(AZ32=1,G32,0)</f>
        <v>74961.6</v>
      </c>
      <c r="BB32" s="126" t="n">
        <f aca="false">IF(AZ32=2,G32,0)</f>
        <v>0</v>
      </c>
      <c r="BC32" s="126" t="n">
        <f aca="false">IF(AZ32=3,G32,0)</f>
        <v>0</v>
      </c>
      <c r="BD32" s="126" t="n">
        <f aca="false">IF(AZ32=4,G32,0)</f>
        <v>0</v>
      </c>
      <c r="BE32" s="126" t="n">
        <f aca="false">IF(AZ32=5,G32,0)</f>
        <v>0</v>
      </c>
      <c r="CZ32" s="126" t="n">
        <v>0.75</v>
      </c>
    </row>
    <row r="33" customFormat="false" ht="12.75" hidden="false" customHeight="false" outlineLevel="0" collapsed="false">
      <c r="A33" s="152" t="n">
        <v>24</v>
      </c>
      <c r="B33" s="153" t="s">
        <v>136</v>
      </c>
      <c r="C33" s="154" t="s">
        <v>137</v>
      </c>
      <c r="D33" s="155" t="s">
        <v>131</v>
      </c>
      <c r="E33" s="156" t="n">
        <v>0.2</v>
      </c>
      <c r="F33" s="156" t="n">
        <v>29600</v>
      </c>
      <c r="G33" s="157" t="n">
        <f aca="false">E33*F33</f>
        <v>5920</v>
      </c>
      <c r="O33" s="151" t="n">
        <v>2</v>
      </c>
      <c r="AA33" s="126" t="n">
        <v>1</v>
      </c>
      <c r="AB33" s="126" t="n">
        <v>1</v>
      </c>
      <c r="AC33" s="126" t="n">
        <v>1</v>
      </c>
      <c r="AZ33" s="126" t="n">
        <v>1</v>
      </c>
      <c r="BA33" s="126" t="n">
        <f aca="false">IF(AZ33=1,G33,0)</f>
        <v>5920</v>
      </c>
      <c r="BB33" s="126" t="n">
        <f aca="false">IF(AZ33=2,G33,0)</f>
        <v>0</v>
      </c>
      <c r="BC33" s="126" t="n">
        <f aca="false">IF(AZ33=3,G33,0)</f>
        <v>0</v>
      </c>
      <c r="BD33" s="126" t="n">
        <f aca="false">IF(AZ33=4,G33,0)</f>
        <v>0</v>
      </c>
      <c r="BE33" s="126" t="n">
        <f aca="false">IF(AZ33=5,G33,0)</f>
        <v>0</v>
      </c>
      <c r="CZ33" s="126" t="n">
        <v>1.02298</v>
      </c>
    </row>
    <row r="34" customFormat="false" ht="12.75" hidden="false" customHeight="false" outlineLevel="0" collapsed="false">
      <c r="A34" s="158"/>
      <c r="B34" s="159" t="s">
        <v>116</v>
      </c>
      <c r="C34" s="160" t="str">
        <f aca="false">CONCATENATE(B24," ",C24)</f>
        <v>2 Základy a zvláštní zakládání</v>
      </c>
      <c r="D34" s="158"/>
      <c r="E34" s="161"/>
      <c r="F34" s="161"/>
      <c r="G34" s="162" t="n">
        <f aca="false">SUM(G24:G33)</f>
        <v>135089.853</v>
      </c>
      <c r="O34" s="151" t="n">
        <v>4</v>
      </c>
      <c r="BA34" s="163" t="n">
        <f aca="false">SUM(BA24:BA33)</f>
        <v>135089.853</v>
      </c>
      <c r="BB34" s="163" t="n">
        <f aca="false">SUM(BB24:BB33)</f>
        <v>0</v>
      </c>
      <c r="BC34" s="163" t="n">
        <f aca="false">SUM(BC24:BC33)</f>
        <v>0</v>
      </c>
      <c r="BD34" s="163" t="n">
        <f aca="false">SUM(BD24:BD33)</f>
        <v>0</v>
      </c>
      <c r="BE34" s="163" t="n">
        <f aca="false">SUM(BE24:BE33)</f>
        <v>0</v>
      </c>
    </row>
    <row r="35" customFormat="false" ht="12.75" hidden="false" customHeight="false" outlineLevel="0" collapsed="false">
      <c r="A35" s="144" t="s">
        <v>81</v>
      </c>
      <c r="B35" s="145" t="s">
        <v>138</v>
      </c>
      <c r="C35" s="146" t="s">
        <v>139</v>
      </c>
      <c r="D35" s="147"/>
      <c r="E35" s="148"/>
      <c r="F35" s="148"/>
      <c r="G35" s="149"/>
      <c r="H35" s="150"/>
      <c r="I35" s="150"/>
      <c r="O35" s="151" t="n">
        <v>1</v>
      </c>
    </row>
    <row r="36" customFormat="false" ht="22.5" hidden="false" customHeight="false" outlineLevel="0" collapsed="false">
      <c r="A36" s="152" t="n">
        <v>25</v>
      </c>
      <c r="B36" s="153" t="s">
        <v>140</v>
      </c>
      <c r="C36" s="154" t="s">
        <v>141</v>
      </c>
      <c r="D36" s="155" t="s">
        <v>142</v>
      </c>
      <c r="E36" s="156" t="n">
        <v>3</v>
      </c>
      <c r="F36" s="156" t="n">
        <v>329</v>
      </c>
      <c r="G36" s="157" t="n">
        <f aca="false">E36*F36</f>
        <v>987</v>
      </c>
      <c r="O36" s="151" t="n">
        <v>2</v>
      </c>
      <c r="AA36" s="126" t="n">
        <v>1</v>
      </c>
      <c r="AB36" s="126" t="n">
        <v>1</v>
      </c>
      <c r="AC36" s="126" t="n">
        <v>1</v>
      </c>
      <c r="AZ36" s="126" t="n">
        <v>1</v>
      </c>
      <c r="BA36" s="126" t="n">
        <f aca="false">IF(AZ36=1,G36,0)</f>
        <v>987</v>
      </c>
      <c r="BB36" s="126" t="n">
        <f aca="false">IF(AZ36=2,G36,0)</f>
        <v>0</v>
      </c>
      <c r="BC36" s="126" t="n">
        <f aca="false">IF(AZ36=3,G36,0)</f>
        <v>0</v>
      </c>
      <c r="BD36" s="126" t="n">
        <f aca="false">IF(AZ36=4,G36,0)</f>
        <v>0</v>
      </c>
      <c r="BE36" s="126" t="n">
        <f aca="false">IF(AZ36=5,G36,0)</f>
        <v>0</v>
      </c>
      <c r="CZ36" s="126" t="n">
        <v>0.08401649</v>
      </c>
    </row>
    <row r="37" customFormat="false" ht="22.5" hidden="false" customHeight="false" outlineLevel="0" collapsed="false">
      <c r="A37" s="152" t="n">
        <v>26</v>
      </c>
      <c r="B37" s="153" t="s">
        <v>143</v>
      </c>
      <c r="C37" s="154" t="s">
        <v>144</v>
      </c>
      <c r="D37" s="155" t="s">
        <v>131</v>
      </c>
      <c r="E37" s="156" t="n">
        <v>0.0289</v>
      </c>
      <c r="F37" s="156" t="n">
        <v>32300</v>
      </c>
      <c r="G37" s="157" t="n">
        <f aca="false">E37*F37</f>
        <v>933.47</v>
      </c>
      <c r="O37" s="151" t="n">
        <v>2</v>
      </c>
      <c r="AA37" s="126" t="n">
        <v>1</v>
      </c>
      <c r="AB37" s="126" t="n">
        <v>1</v>
      </c>
      <c r="AC37" s="126" t="n">
        <v>1</v>
      </c>
      <c r="AZ37" s="126" t="n">
        <v>1</v>
      </c>
      <c r="BA37" s="126" t="n">
        <f aca="false">IF(AZ37=1,G37,0)</f>
        <v>933.47</v>
      </c>
      <c r="BB37" s="126" t="n">
        <f aca="false">IF(AZ37=2,G37,0)</f>
        <v>0</v>
      </c>
      <c r="BC37" s="126" t="n">
        <f aca="false">IF(AZ37=3,G37,0)</f>
        <v>0</v>
      </c>
      <c r="BD37" s="126" t="n">
        <f aca="false">IF(AZ37=4,G37,0)</f>
        <v>0</v>
      </c>
      <c r="BE37" s="126" t="n">
        <f aca="false">IF(AZ37=5,G37,0)</f>
        <v>0</v>
      </c>
      <c r="CZ37" s="126" t="n">
        <v>1.09</v>
      </c>
    </row>
    <row r="38" customFormat="false" ht="12.75" hidden="false" customHeight="false" outlineLevel="0" collapsed="false">
      <c r="A38" s="152" t="n">
        <v>27</v>
      </c>
      <c r="B38" s="153" t="s">
        <v>145</v>
      </c>
      <c r="C38" s="154" t="s">
        <v>146</v>
      </c>
      <c r="D38" s="155" t="s">
        <v>115</v>
      </c>
      <c r="E38" s="156" t="n">
        <v>34.415</v>
      </c>
      <c r="F38" s="156" t="n">
        <v>487</v>
      </c>
      <c r="G38" s="157" t="n">
        <f aca="false">E38*F38</f>
        <v>16760.105</v>
      </c>
      <c r="O38" s="151" t="n">
        <v>2</v>
      </c>
      <c r="AA38" s="126" t="n">
        <v>1</v>
      </c>
      <c r="AB38" s="126" t="n">
        <v>1</v>
      </c>
      <c r="AC38" s="126" t="n">
        <v>1</v>
      </c>
      <c r="AZ38" s="126" t="n">
        <v>1</v>
      </c>
      <c r="BA38" s="126" t="n">
        <f aca="false">IF(AZ38=1,G38,0)</f>
        <v>16760.105</v>
      </c>
      <c r="BB38" s="126" t="n">
        <f aca="false">IF(AZ38=2,G38,0)</f>
        <v>0</v>
      </c>
      <c r="BC38" s="126" t="n">
        <f aca="false">IF(AZ38=3,G38,0)</f>
        <v>0</v>
      </c>
      <c r="BD38" s="126" t="n">
        <f aca="false">IF(AZ38=4,G38,0)</f>
        <v>0</v>
      </c>
      <c r="BE38" s="126" t="n">
        <f aca="false">IF(AZ38=5,G38,0)</f>
        <v>0</v>
      </c>
      <c r="CZ38" s="126" t="n">
        <v>0.27417</v>
      </c>
    </row>
    <row r="39" customFormat="false" ht="12.75" hidden="false" customHeight="false" outlineLevel="0" collapsed="false">
      <c r="A39" s="152" t="n">
        <v>28</v>
      </c>
      <c r="B39" s="153" t="s">
        <v>147</v>
      </c>
      <c r="C39" s="154" t="s">
        <v>148</v>
      </c>
      <c r="D39" s="155" t="s">
        <v>115</v>
      </c>
      <c r="E39" s="156" t="n">
        <v>3.1825</v>
      </c>
      <c r="F39" s="156" t="n">
        <v>574</v>
      </c>
      <c r="G39" s="157" t="n">
        <f aca="false">E39*F39</f>
        <v>1826.755</v>
      </c>
      <c r="O39" s="151" t="n">
        <v>2</v>
      </c>
      <c r="AA39" s="126" t="n">
        <v>1</v>
      </c>
      <c r="AB39" s="126" t="n">
        <v>1</v>
      </c>
      <c r="AC39" s="126" t="n">
        <v>1</v>
      </c>
      <c r="AZ39" s="126" t="n">
        <v>1</v>
      </c>
      <c r="BA39" s="126" t="n">
        <f aca="false">IF(AZ39=1,G39,0)</f>
        <v>1826.755</v>
      </c>
      <c r="BB39" s="126" t="n">
        <f aca="false">IF(AZ39=2,G39,0)</f>
        <v>0</v>
      </c>
      <c r="BC39" s="126" t="n">
        <f aca="false">IF(AZ39=3,G39,0)</f>
        <v>0</v>
      </c>
      <c r="BD39" s="126" t="n">
        <f aca="false">IF(AZ39=4,G39,0)</f>
        <v>0</v>
      </c>
      <c r="BE39" s="126" t="n">
        <f aca="false">IF(AZ39=5,G39,0)</f>
        <v>0</v>
      </c>
      <c r="CZ39" s="126" t="n">
        <v>0.03564411</v>
      </c>
    </row>
    <row r="40" customFormat="false" ht="22.5" hidden="false" customHeight="false" outlineLevel="0" collapsed="false">
      <c r="A40" s="152" t="n">
        <v>29</v>
      </c>
      <c r="B40" s="153" t="s">
        <v>149</v>
      </c>
      <c r="C40" s="154" t="s">
        <v>150</v>
      </c>
      <c r="D40" s="155" t="s">
        <v>115</v>
      </c>
      <c r="E40" s="156" t="n">
        <v>22.26</v>
      </c>
      <c r="F40" s="156" t="n">
        <v>478.5</v>
      </c>
      <c r="G40" s="157" t="n">
        <f aca="false">E40*F40</f>
        <v>10651.41</v>
      </c>
      <c r="O40" s="151" t="n">
        <v>2</v>
      </c>
      <c r="AA40" s="126" t="n">
        <v>1</v>
      </c>
      <c r="AB40" s="126" t="n">
        <v>1</v>
      </c>
      <c r="AC40" s="126" t="n">
        <v>1</v>
      </c>
      <c r="AZ40" s="126" t="n">
        <v>1</v>
      </c>
      <c r="BA40" s="126" t="n">
        <f aca="false">IF(AZ40=1,G40,0)</f>
        <v>10651.41</v>
      </c>
      <c r="BB40" s="126" t="n">
        <f aca="false">IF(AZ40=2,G40,0)</f>
        <v>0</v>
      </c>
      <c r="BC40" s="126" t="n">
        <f aca="false">IF(AZ40=3,G40,0)</f>
        <v>0</v>
      </c>
      <c r="BD40" s="126" t="n">
        <f aca="false">IF(AZ40=4,G40,0)</f>
        <v>0</v>
      </c>
      <c r="BE40" s="126" t="n">
        <f aca="false">IF(AZ40=5,G40,0)</f>
        <v>0</v>
      </c>
      <c r="CZ40" s="126" t="n">
        <v>0.02092633</v>
      </c>
    </row>
    <row r="41" customFormat="false" ht="22.5" hidden="false" customHeight="false" outlineLevel="0" collapsed="false">
      <c r="A41" s="152" t="n">
        <v>30</v>
      </c>
      <c r="B41" s="153" t="s">
        <v>151</v>
      </c>
      <c r="C41" s="154" t="s">
        <v>152</v>
      </c>
      <c r="D41" s="155" t="s">
        <v>153</v>
      </c>
      <c r="E41" s="156" t="n">
        <v>36.3</v>
      </c>
      <c r="F41" s="156" t="n">
        <v>570</v>
      </c>
      <c r="G41" s="157" t="n">
        <f aca="false">E41*F41</f>
        <v>20691</v>
      </c>
      <c r="O41" s="151" t="n">
        <v>2</v>
      </c>
      <c r="AA41" s="126" t="n">
        <v>1</v>
      </c>
      <c r="AB41" s="126" t="n">
        <v>1</v>
      </c>
      <c r="AC41" s="126" t="n">
        <v>1</v>
      </c>
      <c r="AZ41" s="126" t="n">
        <v>1</v>
      </c>
      <c r="BA41" s="126" t="n">
        <f aca="false">IF(AZ41=1,G41,0)</f>
        <v>20691</v>
      </c>
      <c r="BB41" s="126" t="n">
        <f aca="false">IF(AZ41=2,G41,0)</f>
        <v>0</v>
      </c>
      <c r="BC41" s="126" t="n">
        <f aca="false">IF(AZ41=3,G41,0)</f>
        <v>0</v>
      </c>
      <c r="BD41" s="126" t="n">
        <f aca="false">IF(AZ41=4,G41,0)</f>
        <v>0</v>
      </c>
      <c r="BE41" s="126" t="n">
        <f aca="false">IF(AZ41=5,G41,0)</f>
        <v>0</v>
      </c>
      <c r="CZ41" s="126" t="n">
        <v>0.0720475</v>
      </c>
    </row>
    <row r="42" customFormat="false" ht="12.75" hidden="false" customHeight="false" outlineLevel="0" collapsed="false">
      <c r="A42" s="158"/>
      <c r="B42" s="159" t="s">
        <v>116</v>
      </c>
      <c r="C42" s="160" t="str">
        <f aca="false">CONCATENATE(B35," ",C35)</f>
        <v>3 Svislé a kompletní konstrukce</v>
      </c>
      <c r="D42" s="158"/>
      <c r="E42" s="161"/>
      <c r="F42" s="161"/>
      <c r="G42" s="162" t="n">
        <f aca="false">SUM(G35:G41)</f>
        <v>51849.74</v>
      </c>
      <c r="O42" s="151" t="n">
        <v>4</v>
      </c>
      <c r="BA42" s="163" t="n">
        <f aca="false">SUM(BA35:BA41)</f>
        <v>51849.74</v>
      </c>
      <c r="BB42" s="163" t="n">
        <f aca="false">SUM(BB35:BB41)</f>
        <v>0</v>
      </c>
      <c r="BC42" s="163" t="n">
        <f aca="false">SUM(BC35:BC41)</f>
        <v>0</v>
      </c>
      <c r="BD42" s="163" t="n">
        <f aca="false">SUM(BD35:BD41)</f>
        <v>0</v>
      </c>
      <c r="BE42" s="163" t="n">
        <f aca="false">SUM(BE35:BE41)</f>
        <v>0</v>
      </c>
    </row>
    <row r="43" customFormat="false" ht="12.75" hidden="false" customHeight="false" outlineLevel="0" collapsed="false">
      <c r="A43" s="144" t="s">
        <v>81</v>
      </c>
      <c r="B43" s="145" t="s">
        <v>154</v>
      </c>
      <c r="C43" s="146" t="s">
        <v>155</v>
      </c>
      <c r="D43" s="147"/>
      <c r="E43" s="148"/>
      <c r="F43" s="148"/>
      <c r="G43" s="149"/>
      <c r="H43" s="150"/>
      <c r="I43" s="150"/>
      <c r="O43" s="151" t="n">
        <v>1</v>
      </c>
    </row>
    <row r="44" customFormat="false" ht="12.75" hidden="false" customHeight="false" outlineLevel="0" collapsed="false">
      <c r="A44" s="152" t="n">
        <v>31</v>
      </c>
      <c r="B44" s="153" t="s">
        <v>156</v>
      </c>
      <c r="C44" s="154" t="s">
        <v>157</v>
      </c>
      <c r="D44" s="155" t="s">
        <v>86</v>
      </c>
      <c r="E44" s="156" t="n">
        <v>2.6703</v>
      </c>
      <c r="F44" s="156" t="n">
        <v>2875</v>
      </c>
      <c r="G44" s="157" t="n">
        <f aca="false">E44*F44</f>
        <v>7677.1125</v>
      </c>
      <c r="O44" s="151" t="n">
        <v>2</v>
      </c>
      <c r="AA44" s="126" t="n">
        <v>1</v>
      </c>
      <c r="AB44" s="126" t="n">
        <v>1</v>
      </c>
      <c r="AC44" s="126" t="n">
        <v>1</v>
      </c>
      <c r="AZ44" s="126" t="n">
        <v>1</v>
      </c>
      <c r="BA44" s="126" t="n">
        <f aca="false">IF(AZ44=1,G44,0)</f>
        <v>7677.1125</v>
      </c>
      <c r="BB44" s="126" t="n">
        <f aca="false">IF(AZ44=2,G44,0)</f>
        <v>0</v>
      </c>
      <c r="BC44" s="126" t="n">
        <f aca="false">IF(AZ44=3,G44,0)</f>
        <v>0</v>
      </c>
      <c r="BD44" s="126" t="n">
        <f aca="false">IF(AZ44=4,G44,0)</f>
        <v>0</v>
      </c>
      <c r="BE44" s="126" t="n">
        <f aca="false">IF(AZ44=5,G44,0)</f>
        <v>0</v>
      </c>
      <c r="CZ44" s="126" t="n">
        <v>2.417</v>
      </c>
    </row>
    <row r="45" customFormat="false" ht="12.75" hidden="false" customHeight="false" outlineLevel="0" collapsed="false">
      <c r="A45" s="152" t="n">
        <v>32</v>
      </c>
      <c r="B45" s="153" t="s">
        <v>158</v>
      </c>
      <c r="C45" s="154" t="s">
        <v>159</v>
      </c>
      <c r="D45" s="155" t="s">
        <v>115</v>
      </c>
      <c r="E45" s="156" t="n">
        <v>22.2525</v>
      </c>
      <c r="F45" s="156" t="n">
        <v>577</v>
      </c>
      <c r="G45" s="157" t="n">
        <f aca="false">E45*F45</f>
        <v>12839.6925</v>
      </c>
      <c r="O45" s="151" t="n">
        <v>2</v>
      </c>
      <c r="AA45" s="126" t="n">
        <v>1</v>
      </c>
      <c r="AB45" s="126" t="n">
        <v>1</v>
      </c>
      <c r="AC45" s="126" t="n">
        <v>1</v>
      </c>
      <c r="AZ45" s="126" t="n">
        <v>1</v>
      </c>
      <c r="BA45" s="126" t="n">
        <f aca="false">IF(AZ45=1,G45,0)</f>
        <v>12839.6925</v>
      </c>
      <c r="BB45" s="126" t="n">
        <f aca="false">IF(AZ45=2,G45,0)</f>
        <v>0</v>
      </c>
      <c r="BC45" s="126" t="n">
        <f aca="false">IF(AZ45=3,G45,0)</f>
        <v>0</v>
      </c>
      <c r="BD45" s="126" t="n">
        <f aca="false">IF(AZ45=4,G45,0)</f>
        <v>0</v>
      </c>
      <c r="BE45" s="126" t="n">
        <f aca="false">IF(AZ45=5,G45,0)</f>
        <v>0</v>
      </c>
      <c r="CZ45" s="126" t="n">
        <v>0.013</v>
      </c>
    </row>
    <row r="46" customFormat="false" ht="12.75" hidden="false" customHeight="false" outlineLevel="0" collapsed="false">
      <c r="A46" s="152" t="n">
        <v>33</v>
      </c>
      <c r="B46" s="153" t="s">
        <v>160</v>
      </c>
      <c r="C46" s="154" t="s">
        <v>161</v>
      </c>
      <c r="D46" s="155" t="s">
        <v>131</v>
      </c>
      <c r="E46" s="156" t="n">
        <v>0.15</v>
      </c>
      <c r="F46" s="156" t="n">
        <v>28790</v>
      </c>
      <c r="G46" s="157" t="n">
        <f aca="false">E46*F46</f>
        <v>4318.5</v>
      </c>
      <c r="O46" s="151" t="n">
        <v>2</v>
      </c>
      <c r="AA46" s="126" t="n">
        <v>1</v>
      </c>
      <c r="AB46" s="126" t="n">
        <v>1</v>
      </c>
      <c r="AC46" s="126" t="n">
        <v>1</v>
      </c>
      <c r="AZ46" s="126" t="n">
        <v>1</v>
      </c>
      <c r="BA46" s="126" t="n">
        <f aca="false">IF(AZ46=1,G46,0)</f>
        <v>4318.5</v>
      </c>
      <c r="BB46" s="126" t="n">
        <f aca="false">IF(AZ46=2,G46,0)</f>
        <v>0</v>
      </c>
      <c r="BC46" s="126" t="n">
        <f aca="false">IF(AZ46=3,G46,0)</f>
        <v>0</v>
      </c>
      <c r="BD46" s="126" t="n">
        <f aca="false">IF(AZ46=4,G46,0)</f>
        <v>0</v>
      </c>
      <c r="BE46" s="126" t="n">
        <f aca="false">IF(AZ46=5,G46,0)</f>
        <v>0</v>
      </c>
      <c r="CZ46" s="126" t="n">
        <v>1.00689</v>
      </c>
    </row>
    <row r="47" customFormat="false" ht="12.75" hidden="false" customHeight="false" outlineLevel="0" collapsed="false">
      <c r="A47" s="152" t="n">
        <v>34</v>
      </c>
      <c r="B47" s="153" t="s">
        <v>162</v>
      </c>
      <c r="C47" s="154" t="s">
        <v>163</v>
      </c>
      <c r="D47" s="155" t="s">
        <v>142</v>
      </c>
      <c r="E47" s="156" t="n">
        <v>7</v>
      </c>
      <c r="F47" s="156" t="n">
        <v>136.5</v>
      </c>
      <c r="G47" s="157" t="n">
        <f aca="false">E47*F47</f>
        <v>955.5</v>
      </c>
      <c r="O47" s="151" t="n">
        <v>2</v>
      </c>
      <c r="AA47" s="126" t="n">
        <v>1</v>
      </c>
      <c r="AB47" s="126" t="n">
        <v>1</v>
      </c>
      <c r="AC47" s="126" t="n">
        <v>1</v>
      </c>
      <c r="AZ47" s="126" t="n">
        <v>1</v>
      </c>
      <c r="BA47" s="126" t="n">
        <f aca="false">IF(AZ47=1,G47,0)</f>
        <v>955.5</v>
      </c>
      <c r="BB47" s="126" t="n">
        <f aca="false">IF(AZ47=2,G47,0)</f>
        <v>0</v>
      </c>
      <c r="BC47" s="126" t="n">
        <f aca="false">IF(AZ47=3,G47,0)</f>
        <v>0</v>
      </c>
      <c r="BD47" s="126" t="n">
        <f aca="false">IF(AZ47=4,G47,0)</f>
        <v>0</v>
      </c>
      <c r="BE47" s="126" t="n">
        <f aca="false">IF(AZ47=5,G47,0)</f>
        <v>0</v>
      </c>
      <c r="CZ47" s="126" t="n">
        <v>0.065</v>
      </c>
    </row>
    <row r="48" customFormat="false" ht="22.5" hidden="false" customHeight="false" outlineLevel="0" collapsed="false">
      <c r="A48" s="152" t="n">
        <v>35</v>
      </c>
      <c r="B48" s="153" t="s">
        <v>164</v>
      </c>
      <c r="C48" s="154" t="s">
        <v>165</v>
      </c>
      <c r="D48" s="155" t="s">
        <v>131</v>
      </c>
      <c r="E48" s="156" t="n">
        <v>0.6353</v>
      </c>
      <c r="F48" s="156" t="n">
        <v>34650</v>
      </c>
      <c r="G48" s="157" t="n">
        <f aca="false">E48*F48</f>
        <v>22013.145</v>
      </c>
      <c r="O48" s="151" t="n">
        <v>2</v>
      </c>
      <c r="AA48" s="126" t="n">
        <v>1</v>
      </c>
      <c r="AB48" s="126" t="n">
        <v>1</v>
      </c>
      <c r="AC48" s="126" t="n">
        <v>1</v>
      </c>
      <c r="AZ48" s="126" t="n">
        <v>1</v>
      </c>
      <c r="BA48" s="126" t="n">
        <f aca="false">IF(AZ48=1,G48,0)</f>
        <v>22013.145</v>
      </c>
      <c r="BB48" s="126" t="n">
        <f aca="false">IF(AZ48=2,G48,0)</f>
        <v>0</v>
      </c>
      <c r="BC48" s="126" t="n">
        <f aca="false">IF(AZ48=3,G48,0)</f>
        <v>0</v>
      </c>
      <c r="BD48" s="126" t="n">
        <f aca="false">IF(AZ48=4,G48,0)</f>
        <v>0</v>
      </c>
      <c r="BE48" s="126" t="n">
        <f aca="false">IF(AZ48=5,G48,0)</f>
        <v>0</v>
      </c>
      <c r="CZ48" s="126" t="n">
        <v>1.09709</v>
      </c>
    </row>
    <row r="49" customFormat="false" ht="12.75" hidden="false" customHeight="false" outlineLevel="0" collapsed="false">
      <c r="A49" s="152" t="n">
        <v>36</v>
      </c>
      <c r="B49" s="153" t="s">
        <v>166</v>
      </c>
      <c r="C49" s="154" t="s">
        <v>167</v>
      </c>
      <c r="D49" s="155" t="s">
        <v>168</v>
      </c>
      <c r="E49" s="156" t="n">
        <v>6.72</v>
      </c>
      <c r="F49" s="156" t="n">
        <v>8705</v>
      </c>
      <c r="G49" s="157" t="n">
        <f aca="false">E49*F49</f>
        <v>58497.6</v>
      </c>
      <c r="O49" s="151" t="n">
        <v>2</v>
      </c>
      <c r="AA49" s="126" t="n">
        <v>2</v>
      </c>
      <c r="AB49" s="126" t="n">
        <v>1</v>
      </c>
      <c r="AC49" s="126" t="n">
        <v>1</v>
      </c>
      <c r="AZ49" s="126" t="n">
        <v>1</v>
      </c>
      <c r="BA49" s="126" t="n">
        <f aca="false">IF(AZ49=1,G49,0)</f>
        <v>58497.6</v>
      </c>
      <c r="BB49" s="126" t="n">
        <f aca="false">IF(AZ49=2,G49,0)</f>
        <v>0</v>
      </c>
      <c r="BC49" s="126" t="n">
        <f aca="false">IF(AZ49=3,G49,0)</f>
        <v>0</v>
      </c>
      <c r="BD49" s="126" t="n">
        <f aca="false">IF(AZ49=4,G49,0)</f>
        <v>0</v>
      </c>
      <c r="BE49" s="126" t="n">
        <f aca="false">IF(AZ49=5,G49,0)</f>
        <v>0</v>
      </c>
      <c r="CZ49" s="126" t="n">
        <v>0.133</v>
      </c>
    </row>
    <row r="50" customFormat="false" ht="12.75" hidden="false" customHeight="false" outlineLevel="0" collapsed="false">
      <c r="A50" s="158"/>
      <c r="B50" s="159" t="s">
        <v>116</v>
      </c>
      <c r="C50" s="160" t="str">
        <f aca="false">CONCATENATE(B43," ",C43)</f>
        <v>4 Vodorovné konstrukce</v>
      </c>
      <c r="D50" s="158"/>
      <c r="E50" s="161"/>
      <c r="F50" s="161"/>
      <c r="G50" s="162" t="n">
        <f aca="false">SUM(G43:G49)</f>
        <v>106301.55</v>
      </c>
      <c r="O50" s="151" t="n">
        <v>4</v>
      </c>
      <c r="BA50" s="163" t="n">
        <f aca="false">SUM(BA43:BA49)</f>
        <v>106301.55</v>
      </c>
      <c r="BB50" s="163" t="n">
        <f aca="false">SUM(BB43:BB49)</f>
        <v>0</v>
      </c>
      <c r="BC50" s="163" t="n">
        <f aca="false">SUM(BC43:BC49)</f>
        <v>0</v>
      </c>
      <c r="BD50" s="163" t="n">
        <f aca="false">SUM(BD43:BD49)</f>
        <v>0</v>
      </c>
      <c r="BE50" s="163" t="n">
        <f aca="false">SUM(BE43:BE49)</f>
        <v>0</v>
      </c>
    </row>
    <row r="51" customFormat="false" ht="12.75" hidden="false" customHeight="false" outlineLevel="0" collapsed="false">
      <c r="A51" s="144" t="s">
        <v>81</v>
      </c>
      <c r="B51" s="145" t="s">
        <v>169</v>
      </c>
      <c r="C51" s="146" t="s">
        <v>170</v>
      </c>
      <c r="D51" s="147"/>
      <c r="E51" s="148"/>
      <c r="F51" s="148"/>
      <c r="G51" s="149"/>
      <c r="H51" s="150"/>
      <c r="I51" s="150"/>
      <c r="O51" s="151" t="n">
        <v>1</v>
      </c>
    </row>
    <row r="52" customFormat="false" ht="12.75" hidden="false" customHeight="false" outlineLevel="0" collapsed="false">
      <c r="A52" s="152" t="n">
        <v>37</v>
      </c>
      <c r="B52" s="153" t="s">
        <v>171</v>
      </c>
      <c r="C52" s="154" t="s">
        <v>172</v>
      </c>
      <c r="D52" s="155" t="s">
        <v>115</v>
      </c>
      <c r="E52" s="156" t="n">
        <v>22.26</v>
      </c>
      <c r="F52" s="156" t="n">
        <v>287</v>
      </c>
      <c r="G52" s="157" t="n">
        <f aca="false">E52*F52</f>
        <v>6388.62</v>
      </c>
      <c r="O52" s="151" t="n">
        <v>2</v>
      </c>
      <c r="AA52" s="126" t="n">
        <v>1</v>
      </c>
      <c r="AB52" s="126" t="n">
        <v>1</v>
      </c>
      <c r="AC52" s="126" t="n">
        <v>1</v>
      </c>
      <c r="AZ52" s="126" t="n">
        <v>1</v>
      </c>
      <c r="BA52" s="126" t="n">
        <f aca="false">IF(AZ52=1,G52,0)</f>
        <v>6388.62</v>
      </c>
      <c r="BB52" s="126" t="n">
        <f aca="false">IF(AZ52=2,G52,0)</f>
        <v>0</v>
      </c>
      <c r="BC52" s="126" t="n">
        <f aca="false">IF(AZ52=3,G52,0)</f>
        <v>0</v>
      </c>
      <c r="BD52" s="126" t="n">
        <f aca="false">IF(AZ52=4,G52,0)</f>
        <v>0</v>
      </c>
      <c r="BE52" s="126" t="n">
        <f aca="false">IF(AZ52=5,G52,0)</f>
        <v>0</v>
      </c>
      <c r="CZ52" s="126" t="n">
        <v>0.05323106</v>
      </c>
    </row>
    <row r="53" customFormat="false" ht="12.75" hidden="false" customHeight="false" outlineLevel="0" collapsed="false">
      <c r="A53" s="152" t="n">
        <v>38</v>
      </c>
      <c r="B53" s="153" t="s">
        <v>173</v>
      </c>
      <c r="C53" s="154" t="s">
        <v>174</v>
      </c>
      <c r="D53" s="155" t="s">
        <v>115</v>
      </c>
      <c r="E53" s="156" t="n">
        <v>13.9725</v>
      </c>
      <c r="F53" s="156" t="n">
        <v>49.1</v>
      </c>
      <c r="G53" s="157" t="n">
        <f aca="false">E53*F53</f>
        <v>686.04975</v>
      </c>
      <c r="O53" s="151" t="n">
        <v>2</v>
      </c>
      <c r="AA53" s="126" t="n">
        <v>1</v>
      </c>
      <c r="AB53" s="126" t="n">
        <v>1</v>
      </c>
      <c r="AC53" s="126" t="n">
        <v>1</v>
      </c>
      <c r="AZ53" s="126" t="n">
        <v>1</v>
      </c>
      <c r="BA53" s="126" t="n">
        <f aca="false">IF(AZ53=1,G53,0)</f>
        <v>686.04975</v>
      </c>
      <c r="BB53" s="126" t="n">
        <f aca="false">IF(AZ53=2,G53,0)</f>
        <v>0</v>
      </c>
      <c r="BC53" s="126" t="n">
        <f aca="false">IF(AZ53=3,G53,0)</f>
        <v>0</v>
      </c>
      <c r="BD53" s="126" t="n">
        <f aca="false">IF(AZ53=4,G53,0)</f>
        <v>0</v>
      </c>
      <c r="BE53" s="126" t="n">
        <f aca="false">IF(AZ53=5,G53,0)</f>
        <v>0</v>
      </c>
      <c r="CZ53" s="126" t="n">
        <v>0.006</v>
      </c>
    </row>
    <row r="54" customFormat="false" ht="12.75" hidden="false" customHeight="false" outlineLevel="0" collapsed="false">
      <c r="A54" s="152" t="n">
        <v>39</v>
      </c>
      <c r="B54" s="153" t="s">
        <v>175</v>
      </c>
      <c r="C54" s="154" t="s">
        <v>176</v>
      </c>
      <c r="D54" s="155" t="s">
        <v>153</v>
      </c>
      <c r="E54" s="156" t="n">
        <v>990.55</v>
      </c>
      <c r="F54" s="156" t="n">
        <v>32.9</v>
      </c>
      <c r="G54" s="157" t="n">
        <f aca="false">E54*F54</f>
        <v>32589.095</v>
      </c>
      <c r="O54" s="151" t="n">
        <v>2</v>
      </c>
      <c r="AA54" s="126" t="n">
        <v>1</v>
      </c>
      <c r="AB54" s="126" t="n">
        <v>1</v>
      </c>
      <c r="AC54" s="126" t="n">
        <v>1</v>
      </c>
      <c r="AZ54" s="126" t="n">
        <v>1</v>
      </c>
      <c r="BA54" s="126" t="n">
        <f aca="false">IF(AZ54=1,G54,0)</f>
        <v>32589.095</v>
      </c>
      <c r="BB54" s="126" t="n">
        <f aca="false">IF(AZ54=2,G54,0)</f>
        <v>0</v>
      </c>
      <c r="BC54" s="126" t="n">
        <f aca="false">IF(AZ54=3,G54,0)</f>
        <v>0</v>
      </c>
      <c r="BD54" s="126" t="n">
        <f aca="false">IF(AZ54=4,G54,0)</f>
        <v>0</v>
      </c>
      <c r="BE54" s="126" t="n">
        <f aca="false">IF(AZ54=5,G54,0)</f>
        <v>0</v>
      </c>
      <c r="CZ54" s="126" t="n">
        <v>0.00372</v>
      </c>
    </row>
    <row r="55" customFormat="false" ht="12.75" hidden="false" customHeight="false" outlineLevel="0" collapsed="false">
      <c r="A55" s="152" t="n">
        <v>40</v>
      </c>
      <c r="B55" s="153" t="s">
        <v>177</v>
      </c>
      <c r="C55" s="154" t="s">
        <v>178</v>
      </c>
      <c r="D55" s="155" t="s">
        <v>115</v>
      </c>
      <c r="E55" s="156" t="n">
        <v>68.83</v>
      </c>
      <c r="F55" s="156" t="n">
        <v>216</v>
      </c>
      <c r="G55" s="157" t="n">
        <f aca="false">E55*F55</f>
        <v>14867.28</v>
      </c>
      <c r="O55" s="151" t="n">
        <v>2</v>
      </c>
      <c r="AA55" s="126" t="n">
        <v>1</v>
      </c>
      <c r="AB55" s="126" t="n">
        <v>1</v>
      </c>
      <c r="AC55" s="126" t="n">
        <v>1</v>
      </c>
      <c r="AZ55" s="126" t="n">
        <v>1</v>
      </c>
      <c r="BA55" s="126" t="n">
        <f aca="false">IF(AZ55=1,G55,0)</f>
        <v>14867.28</v>
      </c>
      <c r="BB55" s="126" t="n">
        <f aca="false">IF(AZ55=2,G55,0)</f>
        <v>0</v>
      </c>
      <c r="BC55" s="126" t="n">
        <f aca="false">IF(AZ55=3,G55,0)</f>
        <v>0</v>
      </c>
      <c r="BD55" s="126" t="n">
        <f aca="false">IF(AZ55=4,G55,0)</f>
        <v>0</v>
      </c>
      <c r="BE55" s="126" t="n">
        <f aca="false">IF(AZ55=5,G55,0)</f>
        <v>0</v>
      </c>
      <c r="CZ55" s="126" t="n">
        <v>0.05163</v>
      </c>
    </row>
    <row r="56" customFormat="false" ht="12.75" hidden="false" customHeight="false" outlineLevel="0" collapsed="false">
      <c r="A56" s="152" t="n">
        <v>41</v>
      </c>
      <c r="B56" s="153" t="s">
        <v>179</v>
      </c>
      <c r="C56" s="154" t="s">
        <v>180</v>
      </c>
      <c r="D56" s="155" t="s">
        <v>115</v>
      </c>
      <c r="E56" s="156" t="n">
        <v>594.33</v>
      </c>
      <c r="F56" s="156" t="n">
        <v>301</v>
      </c>
      <c r="G56" s="157" t="n">
        <f aca="false">E56*F56</f>
        <v>178893.33</v>
      </c>
      <c r="O56" s="151" t="n">
        <v>2</v>
      </c>
      <c r="AA56" s="126" t="n">
        <v>1</v>
      </c>
      <c r="AB56" s="126" t="n">
        <v>1</v>
      </c>
      <c r="AC56" s="126" t="n">
        <v>1</v>
      </c>
      <c r="AZ56" s="126" t="n">
        <v>1</v>
      </c>
      <c r="BA56" s="126" t="n">
        <f aca="false">IF(AZ56=1,G56,0)</f>
        <v>178893.33</v>
      </c>
      <c r="BB56" s="126" t="n">
        <f aca="false">IF(AZ56=2,G56,0)</f>
        <v>0</v>
      </c>
      <c r="BC56" s="126" t="n">
        <f aca="false">IF(AZ56=3,G56,0)</f>
        <v>0</v>
      </c>
      <c r="BD56" s="126" t="n">
        <f aca="false">IF(AZ56=4,G56,0)</f>
        <v>0</v>
      </c>
      <c r="BE56" s="126" t="n">
        <f aca="false">IF(AZ56=5,G56,0)</f>
        <v>0</v>
      </c>
      <c r="CZ56" s="126" t="n">
        <v>0.057</v>
      </c>
    </row>
    <row r="57" customFormat="false" ht="12.75" hidden="false" customHeight="false" outlineLevel="0" collapsed="false">
      <c r="A57" s="152" t="n">
        <v>42</v>
      </c>
      <c r="B57" s="153" t="s">
        <v>181</v>
      </c>
      <c r="C57" s="154" t="s">
        <v>182</v>
      </c>
      <c r="D57" s="155" t="s">
        <v>115</v>
      </c>
      <c r="E57" s="156" t="n">
        <v>1.2</v>
      </c>
      <c r="F57" s="156" t="n">
        <v>161.5</v>
      </c>
      <c r="G57" s="157" t="n">
        <f aca="false">E57*F57</f>
        <v>193.8</v>
      </c>
      <c r="O57" s="151" t="n">
        <v>2</v>
      </c>
      <c r="AA57" s="126" t="n">
        <v>1</v>
      </c>
      <c r="AB57" s="126" t="n">
        <v>1</v>
      </c>
      <c r="AC57" s="126" t="n">
        <v>1</v>
      </c>
      <c r="AZ57" s="126" t="n">
        <v>1</v>
      </c>
      <c r="BA57" s="126" t="n">
        <f aca="false">IF(AZ57=1,G57,0)</f>
        <v>193.8</v>
      </c>
      <c r="BB57" s="126" t="n">
        <f aca="false">IF(AZ57=2,G57,0)</f>
        <v>0</v>
      </c>
      <c r="BC57" s="126" t="n">
        <f aca="false">IF(AZ57=3,G57,0)</f>
        <v>0</v>
      </c>
      <c r="BD57" s="126" t="n">
        <f aca="false">IF(AZ57=4,G57,0)</f>
        <v>0</v>
      </c>
      <c r="BE57" s="126" t="n">
        <f aca="false">IF(AZ57=5,G57,0)</f>
        <v>0</v>
      </c>
      <c r="CZ57" s="126" t="n">
        <v>0.04833</v>
      </c>
    </row>
    <row r="58" customFormat="false" ht="12.75" hidden="false" customHeight="false" outlineLevel="0" collapsed="false">
      <c r="A58" s="152" t="n">
        <v>43</v>
      </c>
      <c r="B58" s="153" t="s">
        <v>183</v>
      </c>
      <c r="C58" s="154" t="s">
        <v>184</v>
      </c>
      <c r="D58" s="155" t="s">
        <v>115</v>
      </c>
      <c r="E58" s="156" t="n">
        <v>91.3125</v>
      </c>
      <c r="F58" s="156" t="n">
        <v>250.5</v>
      </c>
      <c r="G58" s="157" t="n">
        <f aca="false">E58*F58</f>
        <v>22873.78125</v>
      </c>
      <c r="O58" s="151" t="n">
        <v>2</v>
      </c>
      <c r="AA58" s="126" t="n">
        <v>1</v>
      </c>
      <c r="AB58" s="126" t="n">
        <v>1</v>
      </c>
      <c r="AC58" s="126" t="n">
        <v>1</v>
      </c>
      <c r="AZ58" s="126" t="n">
        <v>1</v>
      </c>
      <c r="BA58" s="126" t="n">
        <f aca="false">IF(AZ58=1,G58,0)</f>
        <v>22873.78125</v>
      </c>
      <c r="BB58" s="126" t="n">
        <f aca="false">IF(AZ58=2,G58,0)</f>
        <v>0</v>
      </c>
      <c r="BC58" s="126" t="n">
        <f aca="false">IF(AZ58=3,G58,0)</f>
        <v>0</v>
      </c>
      <c r="BD58" s="126" t="n">
        <f aca="false">IF(AZ58=4,G58,0)</f>
        <v>0</v>
      </c>
      <c r="BE58" s="126" t="n">
        <f aca="false">IF(AZ58=5,G58,0)</f>
        <v>0</v>
      </c>
      <c r="CZ58" s="126" t="n">
        <v>0.05322</v>
      </c>
    </row>
    <row r="59" customFormat="false" ht="12.75" hidden="false" customHeight="false" outlineLevel="0" collapsed="false">
      <c r="A59" s="152" t="n">
        <v>44</v>
      </c>
      <c r="B59" s="153" t="s">
        <v>185</v>
      </c>
      <c r="C59" s="154" t="s">
        <v>186</v>
      </c>
      <c r="D59" s="155" t="s">
        <v>115</v>
      </c>
      <c r="E59" s="156" t="n">
        <v>124.816</v>
      </c>
      <c r="F59" s="156" t="n">
        <v>350</v>
      </c>
      <c r="G59" s="157" t="n">
        <f aca="false">E59*F59</f>
        <v>43685.6</v>
      </c>
      <c r="O59" s="151" t="n">
        <v>2</v>
      </c>
      <c r="AA59" s="126" t="n">
        <v>1</v>
      </c>
      <c r="AB59" s="126" t="n">
        <v>1</v>
      </c>
      <c r="AC59" s="126" t="n">
        <v>1</v>
      </c>
      <c r="AZ59" s="126" t="n">
        <v>1</v>
      </c>
      <c r="BA59" s="126" t="n">
        <f aca="false">IF(AZ59=1,G59,0)</f>
        <v>43685.6</v>
      </c>
      <c r="BB59" s="126" t="n">
        <f aca="false">IF(AZ59=2,G59,0)</f>
        <v>0</v>
      </c>
      <c r="BC59" s="126" t="n">
        <f aca="false">IF(AZ59=3,G59,0)</f>
        <v>0</v>
      </c>
      <c r="BD59" s="126" t="n">
        <f aca="false">IF(AZ59=4,G59,0)</f>
        <v>0</v>
      </c>
      <c r="BE59" s="126" t="n">
        <f aca="false">IF(AZ59=5,G59,0)</f>
        <v>0</v>
      </c>
      <c r="CZ59" s="126" t="n">
        <v>0.057</v>
      </c>
    </row>
    <row r="60" customFormat="false" ht="12.75" hidden="false" customHeight="false" outlineLevel="0" collapsed="false">
      <c r="A60" s="152" t="n">
        <v>45</v>
      </c>
      <c r="B60" s="153" t="s">
        <v>187</v>
      </c>
      <c r="C60" s="154" t="s">
        <v>188</v>
      </c>
      <c r="D60" s="155" t="s">
        <v>115</v>
      </c>
      <c r="E60" s="156" t="n">
        <v>91.31</v>
      </c>
      <c r="F60" s="156" t="n">
        <v>153.5</v>
      </c>
      <c r="G60" s="157" t="n">
        <f aca="false">E60*F60</f>
        <v>14016.085</v>
      </c>
      <c r="O60" s="151" t="n">
        <v>2</v>
      </c>
      <c r="AA60" s="126" t="n">
        <v>1</v>
      </c>
      <c r="AB60" s="126" t="n">
        <v>1</v>
      </c>
      <c r="AC60" s="126" t="n">
        <v>1</v>
      </c>
      <c r="AZ60" s="126" t="n">
        <v>1</v>
      </c>
      <c r="BA60" s="126" t="n">
        <f aca="false">IF(AZ60=1,G60,0)</f>
        <v>14016.085</v>
      </c>
      <c r="BB60" s="126" t="n">
        <f aca="false">IF(AZ60=2,G60,0)</f>
        <v>0</v>
      </c>
      <c r="BC60" s="126" t="n">
        <f aca="false">IF(AZ60=3,G60,0)</f>
        <v>0</v>
      </c>
      <c r="BD60" s="126" t="n">
        <f aca="false">IF(AZ60=4,G60,0)</f>
        <v>0</v>
      </c>
      <c r="BE60" s="126" t="n">
        <f aca="false">IF(AZ60=5,G60,0)</f>
        <v>0</v>
      </c>
      <c r="CZ60" s="126" t="n">
        <v>0.002</v>
      </c>
    </row>
    <row r="61" customFormat="false" ht="12.75" hidden="false" customHeight="false" outlineLevel="0" collapsed="false">
      <c r="A61" s="152" t="n">
        <v>46</v>
      </c>
      <c r="B61" s="153" t="s">
        <v>189</v>
      </c>
      <c r="C61" s="154" t="s">
        <v>190</v>
      </c>
      <c r="D61" s="155" t="s">
        <v>115</v>
      </c>
      <c r="E61" s="156" t="n">
        <v>124.82</v>
      </c>
      <c r="F61" s="156" t="n">
        <v>177.5</v>
      </c>
      <c r="G61" s="157" t="n">
        <f aca="false">E61*F61</f>
        <v>22155.55</v>
      </c>
      <c r="O61" s="151" t="n">
        <v>2</v>
      </c>
      <c r="AA61" s="126" t="n">
        <v>1</v>
      </c>
      <c r="AB61" s="126" t="n">
        <v>1</v>
      </c>
      <c r="AC61" s="126" t="n">
        <v>1</v>
      </c>
      <c r="AZ61" s="126" t="n">
        <v>1</v>
      </c>
      <c r="BA61" s="126" t="n">
        <f aca="false">IF(AZ61=1,G61,0)</f>
        <v>22155.55</v>
      </c>
      <c r="BB61" s="126" t="n">
        <f aca="false">IF(AZ61=2,G61,0)</f>
        <v>0</v>
      </c>
      <c r="BC61" s="126" t="n">
        <f aca="false">IF(AZ61=3,G61,0)</f>
        <v>0</v>
      </c>
      <c r="BD61" s="126" t="n">
        <f aca="false">IF(AZ61=4,G61,0)</f>
        <v>0</v>
      </c>
      <c r="BE61" s="126" t="n">
        <f aca="false">IF(AZ61=5,G61,0)</f>
        <v>0</v>
      </c>
      <c r="CZ61" s="126" t="n">
        <v>0.00592</v>
      </c>
    </row>
    <row r="62" customFormat="false" ht="12.75" hidden="false" customHeight="false" outlineLevel="0" collapsed="false">
      <c r="A62" s="152" t="n">
        <v>47</v>
      </c>
      <c r="B62" s="153" t="s">
        <v>191</v>
      </c>
      <c r="C62" s="154" t="s">
        <v>192</v>
      </c>
      <c r="D62" s="155" t="s">
        <v>115</v>
      </c>
      <c r="E62" s="156" t="n">
        <v>91.31</v>
      </c>
      <c r="F62" s="156" t="n">
        <v>113.5</v>
      </c>
      <c r="G62" s="157" t="n">
        <f aca="false">E62*F62</f>
        <v>10363.685</v>
      </c>
      <c r="O62" s="151" t="n">
        <v>2</v>
      </c>
      <c r="AA62" s="126" t="n">
        <v>1</v>
      </c>
      <c r="AB62" s="126" t="n">
        <v>1</v>
      </c>
      <c r="AC62" s="126" t="n">
        <v>1</v>
      </c>
      <c r="AZ62" s="126" t="n">
        <v>1</v>
      </c>
      <c r="BA62" s="126" t="n">
        <f aca="false">IF(AZ62=1,G62,0)</f>
        <v>10363.685</v>
      </c>
      <c r="BB62" s="126" t="n">
        <f aca="false">IF(AZ62=2,G62,0)</f>
        <v>0</v>
      </c>
      <c r="BC62" s="126" t="n">
        <f aca="false">IF(AZ62=3,G62,0)</f>
        <v>0</v>
      </c>
      <c r="BD62" s="126" t="n">
        <f aca="false">IF(AZ62=4,G62,0)</f>
        <v>0</v>
      </c>
      <c r="BE62" s="126" t="n">
        <f aca="false">IF(AZ62=5,G62,0)</f>
        <v>0</v>
      </c>
      <c r="CZ62" s="126" t="n">
        <v>0.001</v>
      </c>
    </row>
    <row r="63" customFormat="false" ht="12.75" hidden="false" customHeight="false" outlineLevel="0" collapsed="false">
      <c r="A63" s="152" t="n">
        <v>48</v>
      </c>
      <c r="B63" s="153" t="s">
        <v>191</v>
      </c>
      <c r="C63" s="154" t="s">
        <v>192</v>
      </c>
      <c r="D63" s="155" t="s">
        <v>115</v>
      </c>
      <c r="E63" s="156" t="n">
        <v>216.13</v>
      </c>
      <c r="F63" s="156" t="n">
        <v>113.5</v>
      </c>
      <c r="G63" s="157" t="n">
        <f aca="false">E63*F63</f>
        <v>24530.755</v>
      </c>
      <c r="O63" s="151" t="n">
        <v>2</v>
      </c>
      <c r="AA63" s="126" t="n">
        <v>1</v>
      </c>
      <c r="AB63" s="126" t="n">
        <v>1</v>
      </c>
      <c r="AC63" s="126" t="n">
        <v>1</v>
      </c>
      <c r="AZ63" s="126" t="n">
        <v>1</v>
      </c>
      <c r="BA63" s="126" t="n">
        <f aca="false">IF(AZ63=1,G63,0)</f>
        <v>24530.755</v>
      </c>
      <c r="BB63" s="126" t="n">
        <f aca="false">IF(AZ63=2,G63,0)</f>
        <v>0</v>
      </c>
      <c r="BC63" s="126" t="n">
        <f aca="false">IF(AZ63=3,G63,0)</f>
        <v>0</v>
      </c>
      <c r="BD63" s="126" t="n">
        <f aca="false">IF(AZ63=4,G63,0)</f>
        <v>0</v>
      </c>
      <c r="BE63" s="126" t="n">
        <f aca="false">IF(AZ63=5,G63,0)</f>
        <v>0</v>
      </c>
      <c r="CZ63" s="126" t="n">
        <v>0.001</v>
      </c>
    </row>
    <row r="64" customFormat="false" ht="22.5" hidden="false" customHeight="false" outlineLevel="0" collapsed="false">
      <c r="A64" s="152" t="n">
        <v>49</v>
      </c>
      <c r="B64" s="153" t="s">
        <v>193</v>
      </c>
      <c r="C64" s="154" t="s">
        <v>194</v>
      </c>
      <c r="D64" s="155" t="s">
        <v>86</v>
      </c>
      <c r="E64" s="156" t="n">
        <v>2.0052</v>
      </c>
      <c r="F64" s="156" t="n">
        <v>3155</v>
      </c>
      <c r="G64" s="157" t="n">
        <f aca="false">E64*F64</f>
        <v>6326.406</v>
      </c>
      <c r="O64" s="151" t="n">
        <v>2</v>
      </c>
      <c r="AA64" s="126" t="n">
        <v>1</v>
      </c>
      <c r="AB64" s="126" t="n">
        <v>1</v>
      </c>
      <c r="AC64" s="126" t="n">
        <v>1</v>
      </c>
      <c r="AZ64" s="126" t="n">
        <v>1</v>
      </c>
      <c r="BA64" s="126" t="n">
        <f aca="false">IF(AZ64=1,G64,0)</f>
        <v>6326.406</v>
      </c>
      <c r="BB64" s="126" t="n">
        <f aca="false">IF(AZ64=2,G64,0)</f>
        <v>0</v>
      </c>
      <c r="BC64" s="126" t="n">
        <f aca="false">IF(AZ64=3,G64,0)</f>
        <v>0</v>
      </c>
      <c r="BD64" s="126" t="n">
        <f aca="false">IF(AZ64=4,G64,0)</f>
        <v>0</v>
      </c>
      <c r="BE64" s="126" t="n">
        <f aca="false">IF(AZ64=5,G64,0)</f>
        <v>0</v>
      </c>
      <c r="CZ64" s="126" t="n">
        <v>2.422</v>
      </c>
    </row>
    <row r="65" customFormat="false" ht="12.75" hidden="false" customHeight="false" outlineLevel="0" collapsed="false">
      <c r="A65" s="152" t="n">
        <v>50</v>
      </c>
      <c r="B65" s="153" t="s">
        <v>195</v>
      </c>
      <c r="C65" s="154" t="s">
        <v>196</v>
      </c>
      <c r="D65" s="155" t="s">
        <v>86</v>
      </c>
      <c r="E65" s="156" t="n">
        <v>9.795</v>
      </c>
      <c r="F65" s="156" t="n">
        <v>2755</v>
      </c>
      <c r="G65" s="157" t="n">
        <f aca="false">E65*F65</f>
        <v>26985.225</v>
      </c>
      <c r="O65" s="151" t="n">
        <v>2</v>
      </c>
      <c r="AA65" s="126" t="n">
        <v>1</v>
      </c>
      <c r="AB65" s="126" t="n">
        <v>1</v>
      </c>
      <c r="AC65" s="126" t="n">
        <v>1</v>
      </c>
      <c r="AZ65" s="126" t="n">
        <v>1</v>
      </c>
      <c r="BA65" s="126" t="n">
        <f aca="false">IF(AZ65=1,G65,0)</f>
        <v>26985.225</v>
      </c>
      <c r="BB65" s="126" t="n">
        <f aca="false">IF(AZ65=2,G65,0)</f>
        <v>0</v>
      </c>
      <c r="BC65" s="126" t="n">
        <f aca="false">IF(AZ65=3,G65,0)</f>
        <v>0</v>
      </c>
      <c r="BD65" s="126" t="n">
        <f aca="false">IF(AZ65=4,G65,0)</f>
        <v>0</v>
      </c>
      <c r="BE65" s="126" t="n">
        <f aca="false">IF(AZ65=5,G65,0)</f>
        <v>0</v>
      </c>
      <c r="CZ65" s="126" t="n">
        <v>2.4038</v>
      </c>
    </row>
    <row r="66" customFormat="false" ht="12.75" hidden="false" customHeight="false" outlineLevel="0" collapsed="false">
      <c r="A66" s="152" t="n">
        <v>51</v>
      </c>
      <c r="B66" s="153" t="s">
        <v>197</v>
      </c>
      <c r="C66" s="154" t="s">
        <v>198</v>
      </c>
      <c r="D66" s="155" t="s">
        <v>86</v>
      </c>
      <c r="E66" s="156" t="n">
        <v>2.1011</v>
      </c>
      <c r="F66" s="156" t="n">
        <v>2980</v>
      </c>
      <c r="G66" s="157" t="n">
        <f aca="false">E66*F66</f>
        <v>6261.278</v>
      </c>
      <c r="O66" s="151" t="n">
        <v>2</v>
      </c>
      <c r="AA66" s="126" t="n">
        <v>1</v>
      </c>
      <c r="AB66" s="126" t="n">
        <v>1</v>
      </c>
      <c r="AC66" s="126" t="n">
        <v>1</v>
      </c>
      <c r="AZ66" s="126" t="n">
        <v>1</v>
      </c>
      <c r="BA66" s="126" t="n">
        <f aca="false">IF(AZ66=1,G66,0)</f>
        <v>6261.278</v>
      </c>
      <c r="BB66" s="126" t="n">
        <f aca="false">IF(AZ66=2,G66,0)</f>
        <v>0</v>
      </c>
      <c r="BC66" s="126" t="n">
        <f aca="false">IF(AZ66=3,G66,0)</f>
        <v>0</v>
      </c>
      <c r="BD66" s="126" t="n">
        <f aca="false">IF(AZ66=4,G66,0)</f>
        <v>0</v>
      </c>
      <c r="BE66" s="126" t="n">
        <f aca="false">IF(AZ66=5,G66,0)</f>
        <v>0</v>
      </c>
      <c r="CZ66" s="126" t="n">
        <v>2.422</v>
      </c>
    </row>
    <row r="67" customFormat="false" ht="12.75" hidden="false" customHeight="false" outlineLevel="0" collapsed="false">
      <c r="A67" s="152" t="n">
        <v>52</v>
      </c>
      <c r="B67" s="153" t="s">
        <v>199</v>
      </c>
      <c r="C67" s="154" t="s">
        <v>200</v>
      </c>
      <c r="D67" s="155" t="s">
        <v>86</v>
      </c>
      <c r="E67" s="156" t="n">
        <v>5.322</v>
      </c>
      <c r="F67" s="156" t="n">
        <v>297</v>
      </c>
      <c r="G67" s="157" t="n">
        <f aca="false">E67*F67</f>
        <v>1580.634</v>
      </c>
      <c r="O67" s="151" t="n">
        <v>2</v>
      </c>
      <c r="AA67" s="126" t="n">
        <v>1</v>
      </c>
      <c r="AB67" s="126" t="n">
        <v>1</v>
      </c>
      <c r="AC67" s="126" t="n">
        <v>1</v>
      </c>
      <c r="AZ67" s="126" t="n">
        <v>1</v>
      </c>
      <c r="BA67" s="126" t="n">
        <f aca="false">IF(AZ67=1,G67,0)</f>
        <v>1580.634</v>
      </c>
      <c r="BB67" s="126" t="n">
        <f aca="false">IF(AZ67=2,G67,0)</f>
        <v>0</v>
      </c>
      <c r="BC67" s="126" t="n">
        <f aca="false">IF(AZ67=3,G67,0)</f>
        <v>0</v>
      </c>
      <c r="BD67" s="126" t="n">
        <f aca="false">IF(AZ67=4,G67,0)</f>
        <v>0</v>
      </c>
      <c r="BE67" s="126" t="n">
        <f aca="false">IF(AZ67=5,G67,0)</f>
        <v>0</v>
      </c>
      <c r="CZ67" s="126" t="n">
        <v>0</v>
      </c>
    </row>
    <row r="68" customFormat="false" ht="12.75" hidden="false" customHeight="false" outlineLevel="0" collapsed="false">
      <c r="A68" s="152" t="n">
        <v>53</v>
      </c>
      <c r="B68" s="153" t="s">
        <v>201</v>
      </c>
      <c r="C68" s="154" t="s">
        <v>202</v>
      </c>
      <c r="D68" s="155" t="s">
        <v>86</v>
      </c>
      <c r="E68" s="156" t="n">
        <v>2.1</v>
      </c>
      <c r="F68" s="156" t="n">
        <v>148.5</v>
      </c>
      <c r="G68" s="157" t="n">
        <f aca="false">E68*F68</f>
        <v>311.85</v>
      </c>
      <c r="O68" s="151" t="n">
        <v>2</v>
      </c>
      <c r="AA68" s="126" t="n">
        <v>1</v>
      </c>
      <c r="AB68" s="126" t="n">
        <v>1</v>
      </c>
      <c r="AC68" s="126" t="n">
        <v>1</v>
      </c>
      <c r="AZ68" s="126" t="n">
        <v>1</v>
      </c>
      <c r="BA68" s="126" t="n">
        <f aca="false">IF(AZ68=1,G68,0)</f>
        <v>311.85</v>
      </c>
      <c r="BB68" s="126" t="n">
        <f aca="false">IF(AZ68=2,G68,0)</f>
        <v>0</v>
      </c>
      <c r="BC68" s="126" t="n">
        <f aca="false">IF(AZ68=3,G68,0)</f>
        <v>0</v>
      </c>
      <c r="BD68" s="126" t="n">
        <f aca="false">IF(AZ68=4,G68,0)</f>
        <v>0</v>
      </c>
      <c r="BE68" s="126" t="n">
        <f aca="false">IF(AZ68=5,G68,0)</f>
        <v>0</v>
      </c>
      <c r="CZ68" s="126" t="n">
        <v>0</v>
      </c>
    </row>
    <row r="69" customFormat="false" ht="12.75" hidden="false" customHeight="false" outlineLevel="0" collapsed="false">
      <c r="A69" s="152" t="n">
        <v>54</v>
      </c>
      <c r="B69" s="153" t="s">
        <v>203</v>
      </c>
      <c r="C69" s="154" t="s">
        <v>204</v>
      </c>
      <c r="D69" s="155" t="s">
        <v>86</v>
      </c>
      <c r="E69" s="156" t="n">
        <v>4.48</v>
      </c>
      <c r="F69" s="156" t="n">
        <v>363</v>
      </c>
      <c r="G69" s="157" t="n">
        <f aca="false">E69*F69</f>
        <v>1626.24</v>
      </c>
      <c r="O69" s="151" t="n">
        <v>2</v>
      </c>
      <c r="AA69" s="126" t="n">
        <v>1</v>
      </c>
      <c r="AB69" s="126" t="n">
        <v>1</v>
      </c>
      <c r="AC69" s="126" t="n">
        <v>1</v>
      </c>
      <c r="AZ69" s="126" t="n">
        <v>1</v>
      </c>
      <c r="BA69" s="126" t="n">
        <f aca="false">IF(AZ69=1,G69,0)</f>
        <v>1626.24</v>
      </c>
      <c r="BB69" s="126" t="n">
        <f aca="false">IF(AZ69=2,G69,0)</f>
        <v>0</v>
      </c>
      <c r="BC69" s="126" t="n">
        <f aca="false">IF(AZ69=3,G69,0)</f>
        <v>0</v>
      </c>
      <c r="BD69" s="126" t="n">
        <f aca="false">IF(AZ69=4,G69,0)</f>
        <v>0</v>
      </c>
      <c r="BE69" s="126" t="n">
        <f aca="false">IF(AZ69=5,G69,0)</f>
        <v>0</v>
      </c>
      <c r="CZ69" s="126" t="n">
        <v>0.02</v>
      </c>
    </row>
    <row r="70" customFormat="false" ht="12.75" hidden="false" customHeight="false" outlineLevel="0" collapsed="false">
      <c r="A70" s="152" t="n">
        <v>55</v>
      </c>
      <c r="B70" s="153" t="s">
        <v>205</v>
      </c>
      <c r="C70" s="154" t="s">
        <v>206</v>
      </c>
      <c r="D70" s="155" t="s">
        <v>86</v>
      </c>
      <c r="E70" s="156" t="n">
        <v>4.48</v>
      </c>
      <c r="F70" s="156" t="n">
        <v>90.5</v>
      </c>
      <c r="G70" s="157" t="n">
        <f aca="false">E70*F70</f>
        <v>405.44</v>
      </c>
      <c r="O70" s="151" t="n">
        <v>2</v>
      </c>
      <c r="AA70" s="126" t="n">
        <v>1</v>
      </c>
      <c r="AB70" s="126" t="n">
        <v>1</v>
      </c>
      <c r="AC70" s="126" t="n">
        <v>1</v>
      </c>
      <c r="AZ70" s="126" t="n">
        <v>1</v>
      </c>
      <c r="BA70" s="126" t="n">
        <f aca="false">IF(AZ70=1,G70,0)</f>
        <v>405.44</v>
      </c>
      <c r="BB70" s="126" t="n">
        <f aca="false">IF(AZ70=2,G70,0)</f>
        <v>0</v>
      </c>
      <c r="BC70" s="126" t="n">
        <f aca="false">IF(AZ70=3,G70,0)</f>
        <v>0</v>
      </c>
      <c r="BD70" s="126" t="n">
        <f aca="false">IF(AZ70=4,G70,0)</f>
        <v>0</v>
      </c>
      <c r="BE70" s="126" t="n">
        <f aca="false">IF(AZ70=5,G70,0)</f>
        <v>0</v>
      </c>
      <c r="CZ70" s="126" t="n">
        <v>0</v>
      </c>
    </row>
    <row r="71" customFormat="false" ht="12.75" hidden="false" customHeight="false" outlineLevel="0" collapsed="false">
      <c r="A71" s="152" t="n">
        <v>56</v>
      </c>
      <c r="B71" s="153" t="s">
        <v>207</v>
      </c>
      <c r="C71" s="154" t="s">
        <v>208</v>
      </c>
      <c r="D71" s="155" t="s">
        <v>86</v>
      </c>
      <c r="E71" s="156" t="n">
        <v>2.1</v>
      </c>
      <c r="F71" s="156" t="n">
        <v>45.1</v>
      </c>
      <c r="G71" s="157" t="n">
        <f aca="false">E71*F71</f>
        <v>94.71</v>
      </c>
      <c r="O71" s="151" t="n">
        <v>2</v>
      </c>
      <c r="AA71" s="126" t="n">
        <v>1</v>
      </c>
      <c r="AB71" s="126" t="n">
        <v>1</v>
      </c>
      <c r="AC71" s="126" t="n">
        <v>1</v>
      </c>
      <c r="AZ71" s="126" t="n">
        <v>1</v>
      </c>
      <c r="BA71" s="126" t="n">
        <f aca="false">IF(AZ71=1,G71,0)</f>
        <v>94.71</v>
      </c>
      <c r="BB71" s="126" t="n">
        <f aca="false">IF(AZ71=2,G71,0)</f>
        <v>0</v>
      </c>
      <c r="BC71" s="126" t="n">
        <f aca="false">IF(AZ71=3,G71,0)</f>
        <v>0</v>
      </c>
      <c r="BD71" s="126" t="n">
        <f aca="false">IF(AZ71=4,G71,0)</f>
        <v>0</v>
      </c>
      <c r="BE71" s="126" t="n">
        <f aca="false">IF(AZ71=5,G71,0)</f>
        <v>0</v>
      </c>
      <c r="CZ71" s="126" t="n">
        <v>0</v>
      </c>
    </row>
    <row r="72" customFormat="false" ht="12.75" hidden="false" customHeight="false" outlineLevel="0" collapsed="false">
      <c r="A72" s="152" t="n">
        <v>57</v>
      </c>
      <c r="B72" s="153" t="s">
        <v>209</v>
      </c>
      <c r="C72" s="154" t="s">
        <v>210</v>
      </c>
      <c r="D72" s="155" t="s">
        <v>115</v>
      </c>
      <c r="E72" s="156" t="n">
        <v>33.42</v>
      </c>
      <c r="F72" s="156" t="n">
        <v>172</v>
      </c>
      <c r="G72" s="157" t="n">
        <f aca="false">E72*F72</f>
        <v>5748.24</v>
      </c>
      <c r="O72" s="151" t="n">
        <v>2</v>
      </c>
      <c r="AA72" s="126" t="n">
        <v>1</v>
      </c>
      <c r="AB72" s="126" t="n">
        <v>1</v>
      </c>
      <c r="AC72" s="126" t="n">
        <v>1</v>
      </c>
      <c r="AZ72" s="126" t="n">
        <v>1</v>
      </c>
      <c r="BA72" s="126" t="n">
        <f aca="false">IF(AZ72=1,G72,0)</f>
        <v>5748.24</v>
      </c>
      <c r="BB72" s="126" t="n">
        <f aca="false">IF(AZ72=2,G72,0)</f>
        <v>0</v>
      </c>
      <c r="BC72" s="126" t="n">
        <f aca="false">IF(AZ72=3,G72,0)</f>
        <v>0</v>
      </c>
      <c r="BD72" s="126" t="n">
        <f aca="false">IF(AZ72=4,G72,0)</f>
        <v>0</v>
      </c>
      <c r="BE72" s="126" t="n">
        <f aca="false">IF(AZ72=5,G72,0)</f>
        <v>0</v>
      </c>
      <c r="CZ72" s="126" t="n">
        <v>0.009</v>
      </c>
    </row>
    <row r="73" customFormat="false" ht="12.75" hidden="false" customHeight="false" outlineLevel="0" collapsed="false">
      <c r="A73" s="152" t="n">
        <v>58</v>
      </c>
      <c r="B73" s="153" t="s">
        <v>211</v>
      </c>
      <c r="C73" s="154" t="s">
        <v>212</v>
      </c>
      <c r="D73" s="155" t="s">
        <v>115</v>
      </c>
      <c r="E73" s="156" t="n">
        <v>33.42</v>
      </c>
      <c r="F73" s="156" t="n">
        <v>48.4</v>
      </c>
      <c r="G73" s="157" t="n">
        <f aca="false">E73*F73</f>
        <v>1617.528</v>
      </c>
      <c r="O73" s="151" t="n">
        <v>2</v>
      </c>
      <c r="AA73" s="126" t="n">
        <v>1</v>
      </c>
      <c r="AB73" s="126" t="n">
        <v>1</v>
      </c>
      <c r="AC73" s="126" t="n">
        <v>1</v>
      </c>
      <c r="AZ73" s="126" t="n">
        <v>1</v>
      </c>
      <c r="BA73" s="126" t="n">
        <f aca="false">IF(AZ73=1,G73,0)</f>
        <v>1617.528</v>
      </c>
      <c r="BB73" s="126" t="n">
        <f aca="false">IF(AZ73=2,G73,0)</f>
        <v>0</v>
      </c>
      <c r="BC73" s="126" t="n">
        <f aca="false">IF(AZ73=3,G73,0)</f>
        <v>0</v>
      </c>
      <c r="BD73" s="126" t="n">
        <f aca="false">IF(AZ73=4,G73,0)</f>
        <v>0</v>
      </c>
      <c r="BE73" s="126" t="n">
        <f aca="false">IF(AZ73=5,G73,0)</f>
        <v>0</v>
      </c>
      <c r="CZ73" s="126" t="n">
        <v>0</v>
      </c>
    </row>
    <row r="74" customFormat="false" ht="12.75" hidden="false" customHeight="false" outlineLevel="0" collapsed="false">
      <c r="A74" s="152" t="n">
        <v>59</v>
      </c>
      <c r="B74" s="153" t="s">
        <v>213</v>
      </c>
      <c r="C74" s="154" t="s">
        <v>214</v>
      </c>
      <c r="D74" s="155" t="s">
        <v>131</v>
      </c>
      <c r="E74" s="156" t="n">
        <v>0.2488</v>
      </c>
      <c r="F74" s="156" t="n">
        <v>27810</v>
      </c>
      <c r="G74" s="157" t="n">
        <f aca="false">E74*F74</f>
        <v>6919.128</v>
      </c>
      <c r="O74" s="151" t="n">
        <v>2</v>
      </c>
      <c r="AA74" s="126" t="n">
        <v>1</v>
      </c>
      <c r="AB74" s="126" t="n">
        <v>1</v>
      </c>
      <c r="AC74" s="126" t="n">
        <v>1</v>
      </c>
      <c r="AZ74" s="126" t="n">
        <v>1</v>
      </c>
      <c r="BA74" s="126" t="n">
        <f aca="false">IF(AZ74=1,G74,0)</f>
        <v>6919.128</v>
      </c>
      <c r="BB74" s="126" t="n">
        <f aca="false">IF(AZ74=2,G74,0)</f>
        <v>0</v>
      </c>
      <c r="BC74" s="126" t="n">
        <f aca="false">IF(AZ74=3,G74,0)</f>
        <v>0</v>
      </c>
      <c r="BD74" s="126" t="n">
        <f aca="false">IF(AZ74=4,G74,0)</f>
        <v>0</v>
      </c>
      <c r="BE74" s="126" t="n">
        <f aca="false">IF(AZ74=5,G74,0)</f>
        <v>0</v>
      </c>
      <c r="CZ74" s="126" t="n">
        <v>1.0530036</v>
      </c>
    </row>
    <row r="75" customFormat="false" ht="12.75" hidden="false" customHeight="false" outlineLevel="0" collapsed="false">
      <c r="A75" s="152" t="n">
        <v>60</v>
      </c>
      <c r="B75" s="153" t="s">
        <v>215</v>
      </c>
      <c r="C75" s="154" t="s">
        <v>216</v>
      </c>
      <c r="D75" s="155" t="s">
        <v>142</v>
      </c>
      <c r="E75" s="156" t="n">
        <v>159</v>
      </c>
      <c r="F75" s="156" t="n">
        <v>401</v>
      </c>
      <c r="G75" s="157" t="n">
        <f aca="false">E75*F75</f>
        <v>63759</v>
      </c>
      <c r="O75" s="151" t="n">
        <v>2</v>
      </c>
      <c r="AA75" s="126" t="n">
        <v>1</v>
      </c>
      <c r="AB75" s="126" t="n">
        <v>1</v>
      </c>
      <c r="AC75" s="126" t="n">
        <v>1</v>
      </c>
      <c r="AZ75" s="126" t="n">
        <v>1</v>
      </c>
      <c r="BA75" s="126" t="n">
        <f aca="false">IF(AZ75=1,G75,0)</f>
        <v>63759</v>
      </c>
      <c r="BB75" s="126" t="n">
        <f aca="false">IF(AZ75=2,G75,0)</f>
        <v>0</v>
      </c>
      <c r="BC75" s="126" t="n">
        <f aca="false">IF(AZ75=3,G75,0)</f>
        <v>0</v>
      </c>
      <c r="BD75" s="126" t="n">
        <f aca="false">IF(AZ75=4,G75,0)</f>
        <v>0</v>
      </c>
      <c r="BE75" s="126" t="n">
        <f aca="false">IF(AZ75=5,G75,0)</f>
        <v>0</v>
      </c>
      <c r="CZ75" s="126" t="n">
        <v>0.00096</v>
      </c>
    </row>
    <row r="76" customFormat="false" ht="12.75" hidden="false" customHeight="false" outlineLevel="0" collapsed="false">
      <c r="A76" s="152" t="n">
        <v>61</v>
      </c>
      <c r="B76" s="153" t="s">
        <v>217</v>
      </c>
      <c r="C76" s="154" t="s">
        <v>218</v>
      </c>
      <c r="D76" s="155" t="s">
        <v>142</v>
      </c>
      <c r="E76" s="156" t="n">
        <v>8</v>
      </c>
      <c r="F76" s="156" t="n">
        <v>545</v>
      </c>
      <c r="G76" s="157" t="n">
        <f aca="false">E76*F76</f>
        <v>4360</v>
      </c>
      <c r="O76" s="151" t="n">
        <v>2</v>
      </c>
      <c r="AA76" s="126" t="n">
        <v>1</v>
      </c>
      <c r="AB76" s="126" t="n">
        <v>1</v>
      </c>
      <c r="AC76" s="126" t="n">
        <v>1</v>
      </c>
      <c r="AZ76" s="126" t="n">
        <v>1</v>
      </c>
      <c r="BA76" s="126" t="n">
        <f aca="false">IF(AZ76=1,G76,0)</f>
        <v>4360</v>
      </c>
      <c r="BB76" s="126" t="n">
        <f aca="false">IF(AZ76=2,G76,0)</f>
        <v>0</v>
      </c>
      <c r="BC76" s="126" t="n">
        <f aca="false">IF(AZ76=3,G76,0)</f>
        <v>0</v>
      </c>
      <c r="BD76" s="126" t="n">
        <f aca="false">IF(AZ76=4,G76,0)</f>
        <v>0</v>
      </c>
      <c r="BE76" s="126" t="n">
        <f aca="false">IF(AZ76=5,G76,0)</f>
        <v>0</v>
      </c>
      <c r="CZ76" s="126" t="n">
        <v>0.00128</v>
      </c>
    </row>
    <row r="77" customFormat="false" ht="22.5" hidden="false" customHeight="false" outlineLevel="0" collapsed="false">
      <c r="A77" s="152" t="n">
        <v>62</v>
      </c>
      <c r="B77" s="153" t="s">
        <v>219</v>
      </c>
      <c r="C77" s="154" t="s">
        <v>220</v>
      </c>
      <c r="D77" s="155" t="s">
        <v>142</v>
      </c>
      <c r="E77" s="156" t="n">
        <v>4</v>
      </c>
      <c r="F77" s="156" t="n">
        <v>1167</v>
      </c>
      <c r="G77" s="157" t="n">
        <f aca="false">E77*F77</f>
        <v>4668</v>
      </c>
      <c r="O77" s="151" t="n">
        <v>2</v>
      </c>
      <c r="AA77" s="126" t="n">
        <v>1</v>
      </c>
      <c r="AB77" s="126" t="n">
        <v>1</v>
      </c>
      <c r="AC77" s="126" t="n">
        <v>1</v>
      </c>
      <c r="AZ77" s="126" t="n">
        <v>1</v>
      </c>
      <c r="BA77" s="126" t="n">
        <f aca="false">IF(AZ77=1,G77,0)</f>
        <v>4668</v>
      </c>
      <c r="BB77" s="126" t="n">
        <f aca="false">IF(AZ77=2,G77,0)</f>
        <v>0</v>
      </c>
      <c r="BC77" s="126" t="n">
        <f aca="false">IF(AZ77=3,G77,0)</f>
        <v>0</v>
      </c>
      <c r="BD77" s="126" t="n">
        <f aca="false">IF(AZ77=4,G77,0)</f>
        <v>0</v>
      </c>
      <c r="BE77" s="126" t="n">
        <f aca="false">IF(AZ77=5,G77,0)</f>
        <v>0</v>
      </c>
      <c r="CZ77" s="126" t="n">
        <v>0.03215</v>
      </c>
    </row>
    <row r="78" customFormat="false" ht="12.75" hidden="false" customHeight="false" outlineLevel="0" collapsed="false">
      <c r="A78" s="158"/>
      <c r="B78" s="159" t="s">
        <v>116</v>
      </c>
      <c r="C78" s="160" t="str">
        <f aca="false">CONCATENATE(B51," ",C51)</f>
        <v>6 Úpravy povrchu,podlahy</v>
      </c>
      <c r="D78" s="158"/>
      <c r="E78" s="161"/>
      <c r="F78" s="161"/>
      <c r="G78" s="162" t="n">
        <f aca="false">SUM(G51:G77)</f>
        <v>501907.31</v>
      </c>
      <c r="O78" s="151" t="n">
        <v>4</v>
      </c>
      <c r="BA78" s="163" t="n">
        <f aca="false">SUM(BA51:BA77)</f>
        <v>501907.31</v>
      </c>
      <c r="BB78" s="163" t="n">
        <f aca="false">SUM(BB51:BB77)</f>
        <v>0</v>
      </c>
      <c r="BC78" s="163" t="n">
        <f aca="false">SUM(BC51:BC77)</f>
        <v>0</v>
      </c>
      <c r="BD78" s="163" t="n">
        <f aca="false">SUM(BD51:BD77)</f>
        <v>0</v>
      </c>
      <c r="BE78" s="163" t="n">
        <f aca="false">SUM(BE51:BE77)</f>
        <v>0</v>
      </c>
    </row>
    <row r="79" customFormat="false" ht="12.75" hidden="false" customHeight="false" outlineLevel="0" collapsed="false">
      <c r="A79" s="144" t="s">
        <v>81</v>
      </c>
      <c r="B79" s="145" t="s">
        <v>221</v>
      </c>
      <c r="C79" s="146" t="s">
        <v>222</v>
      </c>
      <c r="D79" s="147"/>
      <c r="E79" s="148"/>
      <c r="F79" s="148"/>
      <c r="G79" s="149"/>
      <c r="H79" s="150"/>
      <c r="I79" s="150"/>
      <c r="O79" s="151" t="n">
        <v>1</v>
      </c>
    </row>
    <row r="80" customFormat="false" ht="12.75" hidden="false" customHeight="false" outlineLevel="0" collapsed="false">
      <c r="A80" s="152" t="n">
        <v>63</v>
      </c>
      <c r="B80" s="153" t="s">
        <v>223</v>
      </c>
      <c r="C80" s="154" t="s">
        <v>224</v>
      </c>
      <c r="D80" s="155" t="s">
        <v>115</v>
      </c>
      <c r="E80" s="156" t="n">
        <v>100</v>
      </c>
      <c r="F80" s="156" t="n">
        <v>56.5</v>
      </c>
      <c r="G80" s="157" t="n">
        <f aca="false">E80*F80</f>
        <v>5650</v>
      </c>
      <c r="O80" s="151" t="n">
        <v>2</v>
      </c>
      <c r="AA80" s="126" t="n">
        <v>1</v>
      </c>
      <c r="AB80" s="126" t="n">
        <v>1</v>
      </c>
      <c r="AC80" s="126" t="n">
        <v>1</v>
      </c>
      <c r="AZ80" s="126" t="n">
        <v>1</v>
      </c>
      <c r="BA80" s="126" t="n">
        <f aca="false">IF(AZ80=1,G80,0)</f>
        <v>5650</v>
      </c>
      <c r="BB80" s="126" t="n">
        <f aca="false">IF(AZ80=2,G80,0)</f>
        <v>0</v>
      </c>
      <c r="BC80" s="126" t="n">
        <f aca="false">IF(AZ80=3,G80,0)</f>
        <v>0</v>
      </c>
      <c r="BD80" s="126" t="n">
        <f aca="false">IF(AZ80=4,G80,0)</f>
        <v>0</v>
      </c>
      <c r="BE80" s="126" t="n">
        <f aca="false">IF(AZ80=5,G80,0)</f>
        <v>0</v>
      </c>
      <c r="CZ80" s="126" t="n">
        <v>0.00205</v>
      </c>
    </row>
    <row r="81" customFormat="false" ht="12.75" hidden="false" customHeight="false" outlineLevel="0" collapsed="false">
      <c r="A81" s="152" t="n">
        <v>64</v>
      </c>
      <c r="B81" s="153" t="s">
        <v>225</v>
      </c>
      <c r="C81" s="154" t="s">
        <v>226</v>
      </c>
      <c r="D81" s="155" t="s">
        <v>142</v>
      </c>
      <c r="E81" s="156" t="n">
        <v>6</v>
      </c>
      <c r="F81" s="156" t="n">
        <v>150</v>
      </c>
      <c r="G81" s="157" t="n">
        <f aca="false">E81*F81</f>
        <v>900</v>
      </c>
      <c r="O81" s="151" t="n">
        <v>2</v>
      </c>
      <c r="AA81" s="126" t="n">
        <v>1</v>
      </c>
      <c r="AB81" s="126" t="n">
        <v>1</v>
      </c>
      <c r="AC81" s="126" t="n">
        <v>1</v>
      </c>
      <c r="AZ81" s="126" t="n">
        <v>1</v>
      </c>
      <c r="BA81" s="126" t="n">
        <f aca="false">IF(AZ81=1,G81,0)</f>
        <v>900</v>
      </c>
      <c r="BB81" s="126" t="n">
        <f aca="false">IF(AZ81=2,G81,0)</f>
        <v>0</v>
      </c>
      <c r="BC81" s="126" t="n">
        <f aca="false">IF(AZ81=3,G81,0)</f>
        <v>0</v>
      </c>
      <c r="BD81" s="126" t="n">
        <f aca="false">IF(AZ81=4,G81,0)</f>
        <v>0</v>
      </c>
      <c r="BE81" s="126" t="n">
        <f aca="false">IF(AZ81=5,G81,0)</f>
        <v>0</v>
      </c>
      <c r="CZ81" s="126" t="n">
        <v>0.00015</v>
      </c>
    </row>
    <row r="82" customFormat="false" ht="12.75" hidden="false" customHeight="false" outlineLevel="0" collapsed="false">
      <c r="A82" s="152" t="n">
        <v>65</v>
      </c>
      <c r="B82" s="153" t="s">
        <v>227</v>
      </c>
      <c r="C82" s="154" t="s">
        <v>228</v>
      </c>
      <c r="D82" s="155" t="s">
        <v>229</v>
      </c>
      <c r="E82" s="156" t="n">
        <v>6</v>
      </c>
      <c r="F82" s="156" t="n">
        <v>150</v>
      </c>
      <c r="G82" s="157" t="n">
        <f aca="false">E82*F82</f>
        <v>900</v>
      </c>
      <c r="O82" s="151" t="n">
        <v>2</v>
      </c>
      <c r="AA82" s="126" t="n">
        <v>12</v>
      </c>
      <c r="AB82" s="126" t="n">
        <v>0</v>
      </c>
      <c r="AC82" s="126" t="n">
        <v>2</v>
      </c>
      <c r="AZ82" s="126" t="n">
        <v>1</v>
      </c>
      <c r="BA82" s="126" t="n">
        <f aca="false">IF(AZ82=1,G82,0)</f>
        <v>900</v>
      </c>
      <c r="BB82" s="126" t="n">
        <f aca="false">IF(AZ82=2,G82,0)</f>
        <v>0</v>
      </c>
      <c r="BC82" s="126" t="n">
        <f aca="false">IF(AZ82=3,G82,0)</f>
        <v>0</v>
      </c>
      <c r="BD82" s="126" t="n">
        <f aca="false">IF(AZ82=4,G82,0)</f>
        <v>0</v>
      </c>
      <c r="BE82" s="126" t="n">
        <f aca="false">IF(AZ82=5,G82,0)</f>
        <v>0</v>
      </c>
      <c r="CZ82" s="126" t="n">
        <v>0</v>
      </c>
    </row>
    <row r="83" customFormat="false" ht="12.75" hidden="false" customHeight="false" outlineLevel="0" collapsed="false">
      <c r="A83" s="152" t="n">
        <v>66</v>
      </c>
      <c r="B83" s="153" t="s">
        <v>227</v>
      </c>
      <c r="C83" s="154" t="s">
        <v>230</v>
      </c>
      <c r="D83" s="155" t="s">
        <v>231</v>
      </c>
      <c r="E83" s="156" t="n">
        <v>250</v>
      </c>
      <c r="F83" s="156" t="n">
        <v>180</v>
      </c>
      <c r="G83" s="157" t="n">
        <f aca="false">E83*F83</f>
        <v>45000</v>
      </c>
      <c r="O83" s="151" t="n">
        <v>2</v>
      </c>
      <c r="AA83" s="126" t="n">
        <v>12</v>
      </c>
      <c r="AB83" s="126" t="n">
        <v>0</v>
      </c>
      <c r="AC83" s="126" t="n">
        <v>1</v>
      </c>
      <c r="AZ83" s="126" t="n">
        <v>1</v>
      </c>
      <c r="BA83" s="126" t="n">
        <f aca="false">IF(AZ83=1,G83,0)</f>
        <v>45000</v>
      </c>
      <c r="BB83" s="126" t="n">
        <f aca="false">IF(AZ83=2,G83,0)</f>
        <v>0</v>
      </c>
      <c r="BC83" s="126" t="n">
        <f aca="false">IF(AZ83=3,G83,0)</f>
        <v>0</v>
      </c>
      <c r="BD83" s="126" t="n">
        <f aca="false">IF(AZ83=4,G83,0)</f>
        <v>0</v>
      </c>
      <c r="BE83" s="126" t="n">
        <f aca="false">IF(AZ83=5,G83,0)</f>
        <v>0</v>
      </c>
      <c r="CZ83" s="126" t="n">
        <v>0</v>
      </c>
    </row>
    <row r="84" customFormat="false" ht="12.75" hidden="false" customHeight="false" outlineLevel="0" collapsed="false">
      <c r="A84" s="158"/>
      <c r="B84" s="159" t="s">
        <v>116</v>
      </c>
      <c r="C84" s="160" t="str">
        <f aca="false">CONCATENATE(B79," ",C79)</f>
        <v>9 Ostatní konstrukce, bourání</v>
      </c>
      <c r="D84" s="158"/>
      <c r="E84" s="161"/>
      <c r="F84" s="161"/>
      <c r="G84" s="162" t="n">
        <f aca="false">SUM(G79:G83)</f>
        <v>52450</v>
      </c>
      <c r="O84" s="151" t="n">
        <v>4</v>
      </c>
      <c r="BA84" s="163" t="n">
        <f aca="false">SUM(BA79:BA83)</f>
        <v>52450</v>
      </c>
      <c r="BB84" s="163" t="n">
        <f aca="false">SUM(BB79:BB83)</f>
        <v>0</v>
      </c>
      <c r="BC84" s="163" t="n">
        <f aca="false">SUM(BC79:BC83)</f>
        <v>0</v>
      </c>
      <c r="BD84" s="163" t="n">
        <f aca="false">SUM(BD79:BD83)</f>
        <v>0</v>
      </c>
      <c r="BE84" s="163" t="n">
        <f aca="false">SUM(BE79:BE83)</f>
        <v>0</v>
      </c>
    </row>
    <row r="85" customFormat="false" ht="12.75" hidden="false" customHeight="false" outlineLevel="0" collapsed="false">
      <c r="A85" s="144" t="s">
        <v>81</v>
      </c>
      <c r="B85" s="145" t="s">
        <v>232</v>
      </c>
      <c r="C85" s="146" t="s">
        <v>233</v>
      </c>
      <c r="D85" s="147"/>
      <c r="E85" s="148"/>
      <c r="F85" s="148"/>
      <c r="G85" s="149"/>
      <c r="H85" s="150"/>
      <c r="I85" s="150"/>
      <c r="O85" s="151" t="n">
        <v>1</v>
      </c>
    </row>
    <row r="86" customFormat="false" ht="12.75" hidden="false" customHeight="false" outlineLevel="0" collapsed="false">
      <c r="A86" s="152" t="n">
        <v>67</v>
      </c>
      <c r="B86" s="153" t="s">
        <v>234</v>
      </c>
      <c r="C86" s="154" t="s">
        <v>235</v>
      </c>
      <c r="D86" s="155" t="s">
        <v>115</v>
      </c>
      <c r="E86" s="156" t="n">
        <v>40.365</v>
      </c>
      <c r="F86" s="156" t="n">
        <v>58</v>
      </c>
      <c r="G86" s="157" t="n">
        <f aca="false">E86*F86</f>
        <v>2341.17</v>
      </c>
      <c r="O86" s="151" t="n">
        <v>2</v>
      </c>
      <c r="AA86" s="126" t="n">
        <v>1</v>
      </c>
      <c r="AB86" s="126" t="n">
        <v>1</v>
      </c>
      <c r="AC86" s="126" t="n">
        <v>1</v>
      </c>
      <c r="AZ86" s="126" t="n">
        <v>1</v>
      </c>
      <c r="BA86" s="126" t="n">
        <f aca="false">IF(AZ86=1,G86,0)</f>
        <v>2341.17</v>
      </c>
      <c r="BB86" s="126" t="n">
        <f aca="false">IF(AZ86=2,G86,0)</f>
        <v>0</v>
      </c>
      <c r="BC86" s="126" t="n">
        <f aca="false">IF(AZ86=3,G86,0)</f>
        <v>0</v>
      </c>
      <c r="BD86" s="126" t="n">
        <f aca="false">IF(AZ86=4,G86,0)</f>
        <v>0</v>
      </c>
      <c r="BE86" s="126" t="n">
        <f aca="false">IF(AZ86=5,G86,0)</f>
        <v>0</v>
      </c>
      <c r="CZ86" s="126" t="n">
        <v>0.00127</v>
      </c>
    </row>
    <row r="87" customFormat="false" ht="12.75" hidden="false" customHeight="false" outlineLevel="0" collapsed="false">
      <c r="A87" s="158"/>
      <c r="B87" s="159" t="s">
        <v>116</v>
      </c>
      <c r="C87" s="160" t="str">
        <f aca="false">CONCATENATE(B85," ",C85)</f>
        <v>94 Lešení a stavební výtahy</v>
      </c>
      <c r="D87" s="158"/>
      <c r="E87" s="161"/>
      <c r="F87" s="161"/>
      <c r="G87" s="162" t="n">
        <f aca="false">SUM(G85:G86)</f>
        <v>2341.17</v>
      </c>
      <c r="O87" s="151" t="n">
        <v>4</v>
      </c>
      <c r="BA87" s="163" t="n">
        <f aca="false">SUM(BA85:BA86)</f>
        <v>2341.17</v>
      </c>
      <c r="BB87" s="163" t="n">
        <f aca="false">SUM(BB85:BB86)</f>
        <v>0</v>
      </c>
      <c r="BC87" s="163" t="n">
        <f aca="false">SUM(BC85:BC86)</f>
        <v>0</v>
      </c>
      <c r="BD87" s="163" t="n">
        <f aca="false">SUM(BD85:BD86)</f>
        <v>0</v>
      </c>
      <c r="BE87" s="163" t="n">
        <f aca="false">SUM(BE85:BE86)</f>
        <v>0</v>
      </c>
    </row>
    <row r="88" customFormat="false" ht="12.75" hidden="false" customHeight="false" outlineLevel="0" collapsed="false">
      <c r="A88" s="144" t="s">
        <v>81</v>
      </c>
      <c r="B88" s="145" t="s">
        <v>236</v>
      </c>
      <c r="C88" s="146" t="s">
        <v>237</v>
      </c>
      <c r="D88" s="147"/>
      <c r="E88" s="148"/>
      <c r="F88" s="148"/>
      <c r="G88" s="149"/>
      <c r="H88" s="150"/>
      <c r="I88" s="150"/>
      <c r="O88" s="151" t="n">
        <v>1</v>
      </c>
    </row>
    <row r="89" customFormat="false" ht="12.75" hidden="false" customHeight="false" outlineLevel="0" collapsed="false">
      <c r="A89" s="152" t="n">
        <v>68</v>
      </c>
      <c r="B89" s="153" t="s">
        <v>238</v>
      </c>
      <c r="C89" s="154" t="s">
        <v>239</v>
      </c>
      <c r="D89" s="155" t="s">
        <v>153</v>
      </c>
      <c r="E89" s="156" t="n">
        <v>334.2</v>
      </c>
      <c r="F89" s="156" t="n">
        <v>18.4</v>
      </c>
      <c r="G89" s="157" t="n">
        <f aca="false">E89*F89</f>
        <v>6149.28</v>
      </c>
      <c r="O89" s="151" t="n">
        <v>2</v>
      </c>
      <c r="AA89" s="126" t="n">
        <v>1</v>
      </c>
      <c r="AB89" s="126" t="n">
        <v>7</v>
      </c>
      <c r="AC89" s="126" t="n">
        <v>7</v>
      </c>
      <c r="AZ89" s="126" t="n">
        <v>1</v>
      </c>
      <c r="BA89" s="126" t="n">
        <f aca="false">IF(AZ89=1,G89,0)</f>
        <v>6149.28</v>
      </c>
      <c r="BB89" s="126" t="n">
        <f aca="false">IF(AZ89=2,G89,0)</f>
        <v>0</v>
      </c>
      <c r="BC89" s="126" t="n">
        <f aca="false">IF(AZ89=3,G89,0)</f>
        <v>0</v>
      </c>
      <c r="BD89" s="126" t="n">
        <f aca="false">IF(AZ89=4,G89,0)</f>
        <v>0</v>
      </c>
      <c r="BE89" s="126" t="n">
        <f aca="false">IF(AZ89=5,G89,0)</f>
        <v>0</v>
      </c>
      <c r="CZ89" s="126" t="n">
        <v>0</v>
      </c>
    </row>
    <row r="90" customFormat="false" ht="12.75" hidden="false" customHeight="false" outlineLevel="0" collapsed="false">
      <c r="A90" s="152" t="n">
        <v>69</v>
      </c>
      <c r="B90" s="153" t="s">
        <v>240</v>
      </c>
      <c r="C90" s="154" t="s">
        <v>241</v>
      </c>
      <c r="D90" s="155" t="s">
        <v>153</v>
      </c>
      <c r="E90" s="156" t="n">
        <v>19.71</v>
      </c>
      <c r="F90" s="156" t="n">
        <v>19.1</v>
      </c>
      <c r="G90" s="157" t="n">
        <f aca="false">E90*F90</f>
        <v>376.461</v>
      </c>
      <c r="O90" s="151" t="n">
        <v>2</v>
      </c>
      <c r="AA90" s="126" t="n">
        <v>1</v>
      </c>
      <c r="AB90" s="126" t="n">
        <v>7</v>
      </c>
      <c r="AC90" s="126" t="n">
        <v>7</v>
      </c>
      <c r="AZ90" s="126" t="n">
        <v>1</v>
      </c>
      <c r="BA90" s="126" t="n">
        <f aca="false">IF(AZ90=1,G90,0)</f>
        <v>376.461</v>
      </c>
      <c r="BB90" s="126" t="n">
        <f aca="false">IF(AZ90=2,G90,0)</f>
        <v>0</v>
      </c>
      <c r="BC90" s="126" t="n">
        <f aca="false">IF(AZ90=3,G90,0)</f>
        <v>0</v>
      </c>
      <c r="BD90" s="126" t="n">
        <f aca="false">IF(AZ90=4,G90,0)</f>
        <v>0</v>
      </c>
      <c r="BE90" s="126" t="n">
        <f aca="false">IF(AZ90=5,G90,0)</f>
        <v>0</v>
      </c>
      <c r="CZ90" s="126" t="n">
        <v>0</v>
      </c>
    </row>
    <row r="91" customFormat="false" ht="12.75" hidden="false" customHeight="false" outlineLevel="0" collapsed="false">
      <c r="A91" s="152" t="n">
        <v>70</v>
      </c>
      <c r="B91" s="153" t="s">
        <v>242</v>
      </c>
      <c r="C91" s="154" t="s">
        <v>243</v>
      </c>
      <c r="D91" s="155" t="s">
        <v>115</v>
      </c>
      <c r="E91" s="156" t="n">
        <v>35.89</v>
      </c>
      <c r="F91" s="156" t="n">
        <v>85</v>
      </c>
      <c r="G91" s="157" t="n">
        <f aca="false">E91*F91</f>
        <v>3050.65</v>
      </c>
      <c r="O91" s="151" t="n">
        <v>2</v>
      </c>
      <c r="AA91" s="126" t="n">
        <v>1</v>
      </c>
      <c r="AB91" s="126" t="n">
        <v>1</v>
      </c>
      <c r="AC91" s="126" t="n">
        <v>1</v>
      </c>
      <c r="AZ91" s="126" t="n">
        <v>1</v>
      </c>
      <c r="BA91" s="126" t="n">
        <f aca="false">IF(AZ91=1,G91,0)</f>
        <v>3050.65</v>
      </c>
      <c r="BB91" s="126" t="n">
        <f aca="false">IF(AZ91=2,G91,0)</f>
        <v>0</v>
      </c>
      <c r="BC91" s="126" t="n">
        <f aca="false">IF(AZ91=3,G91,0)</f>
        <v>0</v>
      </c>
      <c r="BD91" s="126" t="n">
        <f aca="false">IF(AZ91=4,G91,0)</f>
        <v>0</v>
      </c>
      <c r="BE91" s="126" t="n">
        <f aca="false">IF(AZ91=5,G91,0)</f>
        <v>0</v>
      </c>
      <c r="CZ91" s="126" t="n">
        <v>0</v>
      </c>
    </row>
    <row r="92" customFormat="false" ht="12.75" hidden="false" customHeight="false" outlineLevel="0" collapsed="false">
      <c r="A92" s="152" t="n">
        <v>71</v>
      </c>
      <c r="B92" s="153" t="s">
        <v>244</v>
      </c>
      <c r="C92" s="154" t="s">
        <v>245</v>
      </c>
      <c r="D92" s="155" t="s">
        <v>86</v>
      </c>
      <c r="E92" s="156" t="n">
        <v>3.7819</v>
      </c>
      <c r="F92" s="156" t="n">
        <v>497</v>
      </c>
      <c r="G92" s="157" t="n">
        <f aca="false">E92*F92</f>
        <v>1879.6043</v>
      </c>
      <c r="O92" s="151" t="n">
        <v>2</v>
      </c>
      <c r="AA92" s="126" t="n">
        <v>1</v>
      </c>
      <c r="AB92" s="126" t="n">
        <v>1</v>
      </c>
      <c r="AC92" s="126" t="n">
        <v>1</v>
      </c>
      <c r="AZ92" s="126" t="n">
        <v>1</v>
      </c>
      <c r="BA92" s="126" t="n">
        <f aca="false">IF(AZ92=1,G92,0)</f>
        <v>1879.6043</v>
      </c>
      <c r="BB92" s="126" t="n">
        <f aca="false">IF(AZ92=2,G92,0)</f>
        <v>0</v>
      </c>
      <c r="BC92" s="126" t="n">
        <f aca="false">IF(AZ92=3,G92,0)</f>
        <v>0</v>
      </c>
      <c r="BD92" s="126" t="n">
        <f aca="false">IF(AZ92=4,G92,0)</f>
        <v>0</v>
      </c>
      <c r="BE92" s="126" t="n">
        <f aca="false">IF(AZ92=5,G92,0)</f>
        <v>0</v>
      </c>
      <c r="CZ92" s="126" t="n">
        <v>0</v>
      </c>
    </row>
    <row r="93" customFormat="false" ht="12.75" hidden="false" customHeight="false" outlineLevel="0" collapsed="false">
      <c r="A93" s="152" t="n">
        <v>72</v>
      </c>
      <c r="B93" s="153" t="s">
        <v>246</v>
      </c>
      <c r="C93" s="154" t="s">
        <v>247</v>
      </c>
      <c r="D93" s="155" t="s">
        <v>86</v>
      </c>
      <c r="E93" s="156" t="n">
        <v>3.8379</v>
      </c>
      <c r="F93" s="156" t="n">
        <v>2725</v>
      </c>
      <c r="G93" s="157" t="n">
        <f aca="false">E93*F93</f>
        <v>10458.2775</v>
      </c>
      <c r="O93" s="151" t="n">
        <v>2</v>
      </c>
      <c r="AA93" s="126" t="n">
        <v>1</v>
      </c>
      <c r="AB93" s="126" t="n">
        <v>1</v>
      </c>
      <c r="AC93" s="126" t="n">
        <v>1</v>
      </c>
      <c r="AZ93" s="126" t="n">
        <v>1</v>
      </c>
      <c r="BA93" s="126" t="n">
        <f aca="false">IF(AZ93=1,G93,0)</f>
        <v>10458.2775</v>
      </c>
      <c r="BB93" s="126" t="n">
        <f aca="false">IF(AZ93=2,G93,0)</f>
        <v>0</v>
      </c>
      <c r="BC93" s="126" t="n">
        <f aca="false">IF(AZ93=3,G93,0)</f>
        <v>0</v>
      </c>
      <c r="BD93" s="126" t="n">
        <f aca="false">IF(AZ93=4,G93,0)</f>
        <v>0</v>
      </c>
      <c r="BE93" s="126" t="n">
        <f aca="false">IF(AZ93=5,G93,0)</f>
        <v>0</v>
      </c>
      <c r="CZ93" s="126" t="n">
        <v>0</v>
      </c>
    </row>
    <row r="94" customFormat="false" ht="12.75" hidden="false" customHeight="false" outlineLevel="0" collapsed="false">
      <c r="A94" s="152" t="n">
        <v>73</v>
      </c>
      <c r="B94" s="153" t="s">
        <v>248</v>
      </c>
      <c r="C94" s="154" t="s">
        <v>249</v>
      </c>
      <c r="D94" s="155" t="s">
        <v>86</v>
      </c>
      <c r="E94" s="156" t="n">
        <v>0.8539</v>
      </c>
      <c r="F94" s="156" t="n">
        <v>2460</v>
      </c>
      <c r="G94" s="157" t="n">
        <f aca="false">E94*F94</f>
        <v>2100.594</v>
      </c>
      <c r="O94" s="151" t="n">
        <v>2</v>
      </c>
      <c r="AA94" s="126" t="n">
        <v>1</v>
      </c>
      <c r="AB94" s="126" t="n">
        <v>1</v>
      </c>
      <c r="AC94" s="126" t="n">
        <v>1</v>
      </c>
      <c r="AZ94" s="126" t="n">
        <v>1</v>
      </c>
      <c r="BA94" s="126" t="n">
        <f aca="false">IF(AZ94=1,G94,0)</f>
        <v>2100.594</v>
      </c>
      <c r="BB94" s="126" t="n">
        <f aca="false">IF(AZ94=2,G94,0)</f>
        <v>0</v>
      </c>
      <c r="BC94" s="126" t="n">
        <f aca="false">IF(AZ94=3,G94,0)</f>
        <v>0</v>
      </c>
      <c r="BD94" s="126" t="n">
        <f aca="false">IF(AZ94=4,G94,0)</f>
        <v>0</v>
      </c>
      <c r="BE94" s="126" t="n">
        <f aca="false">IF(AZ94=5,G94,0)</f>
        <v>0</v>
      </c>
      <c r="CZ94" s="126" t="n">
        <v>0.008</v>
      </c>
    </row>
    <row r="95" customFormat="false" ht="12.75" hidden="false" customHeight="false" outlineLevel="0" collapsed="false">
      <c r="A95" s="152" t="n">
        <v>74</v>
      </c>
      <c r="B95" s="153" t="s">
        <v>250</v>
      </c>
      <c r="C95" s="154" t="s">
        <v>251</v>
      </c>
      <c r="D95" s="155" t="s">
        <v>86</v>
      </c>
      <c r="E95" s="156" t="n">
        <v>7.8283</v>
      </c>
      <c r="F95" s="156" t="n">
        <v>1868</v>
      </c>
      <c r="G95" s="157" t="n">
        <f aca="false">E95*F95</f>
        <v>14623.2644</v>
      </c>
      <c r="O95" s="151" t="n">
        <v>2</v>
      </c>
      <c r="AA95" s="126" t="n">
        <v>1</v>
      </c>
      <c r="AB95" s="126" t="n">
        <v>1</v>
      </c>
      <c r="AC95" s="126" t="n">
        <v>1</v>
      </c>
      <c r="AZ95" s="126" t="n">
        <v>1</v>
      </c>
      <c r="BA95" s="126" t="n">
        <f aca="false">IF(AZ95=1,G95,0)</f>
        <v>14623.2644</v>
      </c>
      <c r="BB95" s="126" t="n">
        <f aca="false">IF(AZ95=2,G95,0)</f>
        <v>0</v>
      </c>
      <c r="BC95" s="126" t="n">
        <f aca="false">IF(AZ95=3,G95,0)</f>
        <v>0</v>
      </c>
      <c r="BD95" s="126" t="n">
        <f aca="false">IF(AZ95=4,G95,0)</f>
        <v>0</v>
      </c>
      <c r="BE95" s="126" t="n">
        <f aca="false">IF(AZ95=5,G95,0)</f>
        <v>0</v>
      </c>
      <c r="CZ95" s="126" t="n">
        <v>0</v>
      </c>
    </row>
    <row r="96" customFormat="false" ht="12.75" hidden="false" customHeight="false" outlineLevel="0" collapsed="false">
      <c r="A96" s="152" t="n">
        <v>75</v>
      </c>
      <c r="B96" s="153" t="s">
        <v>252</v>
      </c>
      <c r="C96" s="154" t="s">
        <v>253</v>
      </c>
      <c r="D96" s="155" t="s">
        <v>86</v>
      </c>
      <c r="E96" s="156" t="n">
        <v>7.83</v>
      </c>
      <c r="F96" s="156" t="n">
        <v>719</v>
      </c>
      <c r="G96" s="157" t="n">
        <f aca="false">E96*F96</f>
        <v>5629.77</v>
      </c>
      <c r="O96" s="151" t="n">
        <v>2</v>
      </c>
      <c r="AA96" s="126" t="n">
        <v>1</v>
      </c>
      <c r="AB96" s="126" t="n">
        <v>1</v>
      </c>
      <c r="AC96" s="126" t="n">
        <v>1</v>
      </c>
      <c r="AZ96" s="126" t="n">
        <v>1</v>
      </c>
      <c r="BA96" s="126" t="n">
        <f aca="false">IF(AZ96=1,G96,0)</f>
        <v>5629.77</v>
      </c>
      <c r="BB96" s="126" t="n">
        <f aca="false">IF(AZ96=2,G96,0)</f>
        <v>0</v>
      </c>
      <c r="BC96" s="126" t="n">
        <f aca="false">IF(AZ96=3,G96,0)</f>
        <v>0</v>
      </c>
      <c r="BD96" s="126" t="n">
        <f aca="false">IF(AZ96=4,G96,0)</f>
        <v>0</v>
      </c>
      <c r="BE96" s="126" t="n">
        <f aca="false">IF(AZ96=5,G96,0)</f>
        <v>0</v>
      </c>
      <c r="CZ96" s="126" t="n">
        <v>0</v>
      </c>
    </row>
    <row r="97" customFormat="false" ht="12.75" hidden="false" customHeight="false" outlineLevel="0" collapsed="false">
      <c r="A97" s="152" t="n">
        <v>76</v>
      </c>
      <c r="B97" s="153" t="s">
        <v>254</v>
      </c>
      <c r="C97" s="154" t="s">
        <v>255</v>
      </c>
      <c r="D97" s="155" t="s">
        <v>115</v>
      </c>
      <c r="E97" s="156" t="n">
        <v>0.87</v>
      </c>
      <c r="F97" s="156" t="n">
        <v>76</v>
      </c>
      <c r="G97" s="157" t="n">
        <f aca="false">E97*F97</f>
        <v>66.12</v>
      </c>
      <c r="O97" s="151" t="n">
        <v>2</v>
      </c>
      <c r="AA97" s="126" t="n">
        <v>1</v>
      </c>
      <c r="AB97" s="126" t="n">
        <v>1</v>
      </c>
      <c r="AC97" s="126" t="n">
        <v>1</v>
      </c>
      <c r="AZ97" s="126" t="n">
        <v>1</v>
      </c>
      <c r="BA97" s="126" t="n">
        <f aca="false">IF(AZ97=1,G97,0)</f>
        <v>66.12</v>
      </c>
      <c r="BB97" s="126" t="n">
        <f aca="false">IF(AZ97=2,G97,0)</f>
        <v>0</v>
      </c>
      <c r="BC97" s="126" t="n">
        <f aca="false">IF(AZ97=3,G97,0)</f>
        <v>0</v>
      </c>
      <c r="BD97" s="126" t="n">
        <f aca="false">IF(AZ97=4,G97,0)</f>
        <v>0</v>
      </c>
      <c r="BE97" s="126" t="n">
        <f aca="false">IF(AZ97=5,G97,0)</f>
        <v>0</v>
      </c>
      <c r="CZ97" s="126" t="n">
        <v>0</v>
      </c>
    </row>
    <row r="98" customFormat="false" ht="12.75" hidden="false" customHeight="false" outlineLevel="0" collapsed="false">
      <c r="A98" s="152" t="n">
        <v>77</v>
      </c>
      <c r="B98" s="153" t="s">
        <v>256</v>
      </c>
      <c r="C98" s="154" t="s">
        <v>257</v>
      </c>
      <c r="D98" s="155" t="s">
        <v>115</v>
      </c>
      <c r="E98" s="156" t="n">
        <v>61.4295</v>
      </c>
      <c r="F98" s="156" t="n">
        <v>195.5</v>
      </c>
      <c r="G98" s="157" t="n">
        <f aca="false">E98*F98</f>
        <v>12009.46725</v>
      </c>
      <c r="O98" s="151" t="n">
        <v>2</v>
      </c>
      <c r="AA98" s="126" t="n">
        <v>1</v>
      </c>
      <c r="AB98" s="126" t="n">
        <v>1</v>
      </c>
      <c r="AC98" s="126" t="n">
        <v>1</v>
      </c>
      <c r="AZ98" s="126" t="n">
        <v>1</v>
      </c>
      <c r="BA98" s="126" t="n">
        <f aca="false">IF(AZ98=1,G98,0)</f>
        <v>12009.46725</v>
      </c>
      <c r="BB98" s="126" t="n">
        <f aca="false">IF(AZ98=2,G98,0)</f>
        <v>0</v>
      </c>
      <c r="BC98" s="126" t="n">
        <f aca="false">IF(AZ98=3,G98,0)</f>
        <v>0</v>
      </c>
      <c r="BD98" s="126" t="n">
        <f aca="false">IF(AZ98=4,G98,0)</f>
        <v>0</v>
      </c>
      <c r="BE98" s="126" t="n">
        <f aca="false">IF(AZ98=5,G98,0)</f>
        <v>0</v>
      </c>
      <c r="CZ98" s="126" t="n">
        <v>0</v>
      </c>
    </row>
    <row r="99" customFormat="false" ht="12.75" hidden="false" customHeight="false" outlineLevel="0" collapsed="false">
      <c r="A99" s="152" t="n">
        <v>78</v>
      </c>
      <c r="B99" s="153" t="s">
        <v>258</v>
      </c>
      <c r="C99" s="154" t="s">
        <v>259</v>
      </c>
      <c r="D99" s="155" t="s">
        <v>142</v>
      </c>
      <c r="E99" s="156" t="n">
        <v>2</v>
      </c>
      <c r="F99" s="156" t="n">
        <v>8.9</v>
      </c>
      <c r="G99" s="157" t="n">
        <f aca="false">E99*F99</f>
        <v>17.8</v>
      </c>
      <c r="O99" s="151" t="n">
        <v>2</v>
      </c>
      <c r="AA99" s="126" t="n">
        <v>1</v>
      </c>
      <c r="AB99" s="126" t="n">
        <v>1</v>
      </c>
      <c r="AC99" s="126" t="n">
        <v>1</v>
      </c>
      <c r="AZ99" s="126" t="n">
        <v>1</v>
      </c>
      <c r="BA99" s="126" t="n">
        <f aca="false">IF(AZ99=1,G99,0)</f>
        <v>17.8</v>
      </c>
      <c r="BB99" s="126" t="n">
        <f aca="false">IF(AZ99=2,G99,0)</f>
        <v>0</v>
      </c>
      <c r="BC99" s="126" t="n">
        <f aca="false">IF(AZ99=3,G99,0)</f>
        <v>0</v>
      </c>
      <c r="BD99" s="126" t="n">
        <f aca="false">IF(AZ99=4,G99,0)</f>
        <v>0</v>
      </c>
      <c r="BE99" s="126" t="n">
        <f aca="false">IF(AZ99=5,G99,0)</f>
        <v>0</v>
      </c>
      <c r="CZ99" s="126" t="n">
        <v>0</v>
      </c>
    </row>
    <row r="100" customFormat="false" ht="12.75" hidden="false" customHeight="false" outlineLevel="0" collapsed="false">
      <c r="A100" s="152" t="n">
        <v>79</v>
      </c>
      <c r="B100" s="153" t="s">
        <v>260</v>
      </c>
      <c r="C100" s="154" t="s">
        <v>261</v>
      </c>
      <c r="D100" s="155" t="s">
        <v>142</v>
      </c>
      <c r="E100" s="156" t="n">
        <v>352</v>
      </c>
      <c r="F100" s="156" t="n">
        <v>12</v>
      </c>
      <c r="G100" s="157" t="n">
        <f aca="false">E100*F100</f>
        <v>4224</v>
      </c>
      <c r="O100" s="151" t="n">
        <v>2</v>
      </c>
      <c r="AA100" s="126" t="n">
        <v>1</v>
      </c>
      <c r="AB100" s="126" t="n">
        <v>1</v>
      </c>
      <c r="AC100" s="126" t="n">
        <v>1</v>
      </c>
      <c r="AZ100" s="126" t="n">
        <v>1</v>
      </c>
      <c r="BA100" s="126" t="n">
        <f aca="false">IF(AZ100=1,G100,0)</f>
        <v>4224</v>
      </c>
      <c r="BB100" s="126" t="n">
        <f aca="false">IF(AZ100=2,G100,0)</f>
        <v>0</v>
      </c>
      <c r="BC100" s="126" t="n">
        <f aca="false">IF(AZ100=3,G100,0)</f>
        <v>0</v>
      </c>
      <c r="BD100" s="126" t="n">
        <f aca="false">IF(AZ100=4,G100,0)</f>
        <v>0</v>
      </c>
      <c r="BE100" s="126" t="n">
        <f aca="false">IF(AZ100=5,G100,0)</f>
        <v>0</v>
      </c>
      <c r="CZ100" s="126" t="n">
        <v>0</v>
      </c>
    </row>
    <row r="101" customFormat="false" ht="12.75" hidden="false" customHeight="false" outlineLevel="0" collapsed="false">
      <c r="A101" s="152" t="n">
        <v>80</v>
      </c>
      <c r="B101" s="153" t="s">
        <v>262</v>
      </c>
      <c r="C101" s="154" t="s">
        <v>263</v>
      </c>
      <c r="D101" s="155" t="s">
        <v>115</v>
      </c>
      <c r="E101" s="156" t="n">
        <v>23.04</v>
      </c>
      <c r="F101" s="156" t="n">
        <v>359</v>
      </c>
      <c r="G101" s="157" t="n">
        <f aca="false">E101*F101</f>
        <v>8271.36</v>
      </c>
      <c r="O101" s="151" t="n">
        <v>2</v>
      </c>
      <c r="AA101" s="126" t="n">
        <v>1</v>
      </c>
      <c r="AB101" s="126" t="n">
        <v>1</v>
      </c>
      <c r="AC101" s="126" t="n">
        <v>1</v>
      </c>
      <c r="AZ101" s="126" t="n">
        <v>1</v>
      </c>
      <c r="BA101" s="126" t="n">
        <f aca="false">IF(AZ101=1,G101,0)</f>
        <v>8271.36</v>
      </c>
      <c r="BB101" s="126" t="n">
        <f aca="false">IF(AZ101=2,G101,0)</f>
        <v>0</v>
      </c>
      <c r="BC101" s="126" t="n">
        <f aca="false">IF(AZ101=3,G101,0)</f>
        <v>0</v>
      </c>
      <c r="BD101" s="126" t="n">
        <f aca="false">IF(AZ101=4,G101,0)</f>
        <v>0</v>
      </c>
      <c r="BE101" s="126" t="n">
        <f aca="false">IF(AZ101=5,G101,0)</f>
        <v>0</v>
      </c>
      <c r="CZ101" s="126" t="n">
        <v>0.003</v>
      </c>
    </row>
    <row r="102" customFormat="false" ht="12.75" hidden="false" customHeight="false" outlineLevel="0" collapsed="false">
      <c r="A102" s="152" t="n">
        <v>81</v>
      </c>
      <c r="B102" s="153" t="s">
        <v>264</v>
      </c>
      <c r="C102" s="154" t="s">
        <v>265</v>
      </c>
      <c r="D102" s="155" t="s">
        <v>115</v>
      </c>
      <c r="E102" s="156" t="n">
        <v>3.24</v>
      </c>
      <c r="F102" s="156" t="n">
        <v>215</v>
      </c>
      <c r="G102" s="157" t="n">
        <f aca="false">E102*F102</f>
        <v>696.6</v>
      </c>
      <c r="O102" s="151" t="n">
        <v>2</v>
      </c>
      <c r="AA102" s="126" t="n">
        <v>1</v>
      </c>
      <c r="AB102" s="126" t="n">
        <v>1</v>
      </c>
      <c r="AC102" s="126" t="n">
        <v>1</v>
      </c>
      <c r="AZ102" s="126" t="n">
        <v>1</v>
      </c>
      <c r="BA102" s="126" t="n">
        <f aca="false">IF(AZ102=1,G102,0)</f>
        <v>696.6</v>
      </c>
      <c r="BB102" s="126" t="n">
        <f aca="false">IF(AZ102=2,G102,0)</f>
        <v>0</v>
      </c>
      <c r="BC102" s="126" t="n">
        <f aca="false">IF(AZ102=3,G102,0)</f>
        <v>0</v>
      </c>
      <c r="BD102" s="126" t="n">
        <f aca="false">IF(AZ102=4,G102,0)</f>
        <v>0</v>
      </c>
      <c r="BE102" s="126" t="n">
        <f aca="false">IF(AZ102=5,G102,0)</f>
        <v>0</v>
      </c>
      <c r="CZ102" s="126" t="n">
        <v>0.001</v>
      </c>
    </row>
    <row r="103" customFormat="false" ht="12.75" hidden="false" customHeight="false" outlineLevel="0" collapsed="false">
      <c r="A103" s="152" t="n">
        <v>82</v>
      </c>
      <c r="B103" s="153" t="s">
        <v>266</v>
      </c>
      <c r="C103" s="154" t="s">
        <v>267</v>
      </c>
      <c r="D103" s="155" t="s">
        <v>115</v>
      </c>
      <c r="E103" s="156" t="n">
        <v>502.8225</v>
      </c>
      <c r="F103" s="156" t="n">
        <v>146</v>
      </c>
      <c r="G103" s="157" t="n">
        <f aca="false">E103*F103</f>
        <v>73412.085</v>
      </c>
      <c r="O103" s="151" t="n">
        <v>2</v>
      </c>
      <c r="AA103" s="126" t="n">
        <v>1</v>
      </c>
      <c r="AB103" s="126" t="n">
        <v>1</v>
      </c>
      <c r="AC103" s="126" t="n">
        <v>1</v>
      </c>
      <c r="AZ103" s="126" t="n">
        <v>1</v>
      </c>
      <c r="BA103" s="126" t="n">
        <f aca="false">IF(AZ103=1,G103,0)</f>
        <v>73412.085</v>
      </c>
      <c r="BB103" s="126" t="n">
        <f aca="false">IF(AZ103=2,G103,0)</f>
        <v>0</v>
      </c>
      <c r="BC103" s="126" t="n">
        <f aca="false">IF(AZ103=3,G103,0)</f>
        <v>0</v>
      </c>
      <c r="BD103" s="126" t="n">
        <f aca="false">IF(AZ103=4,G103,0)</f>
        <v>0</v>
      </c>
      <c r="BE103" s="126" t="n">
        <f aca="false">IF(AZ103=5,G103,0)</f>
        <v>0</v>
      </c>
      <c r="CZ103" s="126" t="n">
        <v>0.001</v>
      </c>
    </row>
    <row r="104" customFormat="false" ht="12.75" hidden="false" customHeight="false" outlineLevel="0" collapsed="false">
      <c r="A104" s="152" t="n">
        <v>83</v>
      </c>
      <c r="B104" s="153" t="s">
        <v>268</v>
      </c>
      <c r="C104" s="154" t="s">
        <v>269</v>
      </c>
      <c r="D104" s="155" t="s">
        <v>115</v>
      </c>
      <c r="E104" s="156" t="n">
        <v>68.508</v>
      </c>
      <c r="F104" s="156" t="n">
        <v>115.5</v>
      </c>
      <c r="G104" s="157" t="n">
        <f aca="false">E104*F104</f>
        <v>7912.674</v>
      </c>
      <c r="O104" s="151" t="n">
        <v>2</v>
      </c>
      <c r="AA104" s="126" t="n">
        <v>1</v>
      </c>
      <c r="AB104" s="126" t="n">
        <v>1</v>
      </c>
      <c r="AC104" s="126" t="n">
        <v>1</v>
      </c>
      <c r="AZ104" s="126" t="n">
        <v>1</v>
      </c>
      <c r="BA104" s="126" t="n">
        <f aca="false">IF(AZ104=1,G104,0)</f>
        <v>7912.674</v>
      </c>
      <c r="BB104" s="126" t="n">
        <f aca="false">IF(AZ104=2,G104,0)</f>
        <v>0</v>
      </c>
      <c r="BC104" s="126" t="n">
        <f aca="false">IF(AZ104=3,G104,0)</f>
        <v>0</v>
      </c>
      <c r="BD104" s="126" t="n">
        <f aca="false">IF(AZ104=4,G104,0)</f>
        <v>0</v>
      </c>
      <c r="BE104" s="126" t="n">
        <f aca="false">IF(AZ104=5,G104,0)</f>
        <v>0</v>
      </c>
      <c r="CZ104" s="126" t="n">
        <v>0.001</v>
      </c>
    </row>
    <row r="105" customFormat="false" ht="12.75" hidden="false" customHeight="false" outlineLevel="0" collapsed="false">
      <c r="A105" s="152" t="n">
        <v>84</v>
      </c>
      <c r="B105" s="153" t="s">
        <v>270</v>
      </c>
      <c r="C105" s="154" t="s">
        <v>271</v>
      </c>
      <c r="D105" s="155" t="s">
        <v>115</v>
      </c>
      <c r="E105" s="156" t="n">
        <v>3.1</v>
      </c>
      <c r="F105" s="156" t="n">
        <v>211</v>
      </c>
      <c r="G105" s="157" t="n">
        <f aca="false">E105*F105</f>
        <v>654.1</v>
      </c>
      <c r="O105" s="151" t="n">
        <v>2</v>
      </c>
      <c r="AA105" s="126" t="n">
        <v>1</v>
      </c>
      <c r="AB105" s="126" t="n">
        <v>1</v>
      </c>
      <c r="AC105" s="126" t="n">
        <v>1</v>
      </c>
      <c r="AZ105" s="126" t="n">
        <v>1</v>
      </c>
      <c r="BA105" s="126" t="n">
        <f aca="false">IF(AZ105=1,G105,0)</f>
        <v>654.1</v>
      </c>
      <c r="BB105" s="126" t="n">
        <f aca="false">IF(AZ105=2,G105,0)</f>
        <v>0</v>
      </c>
      <c r="BC105" s="126" t="n">
        <f aca="false">IF(AZ105=3,G105,0)</f>
        <v>0</v>
      </c>
      <c r="BD105" s="126" t="n">
        <f aca="false">IF(AZ105=4,G105,0)</f>
        <v>0</v>
      </c>
      <c r="BE105" s="126" t="n">
        <f aca="false">IF(AZ105=5,G105,0)</f>
        <v>0</v>
      </c>
      <c r="CZ105" s="126" t="n">
        <v>0</v>
      </c>
    </row>
    <row r="106" customFormat="false" ht="12.75" hidden="false" customHeight="false" outlineLevel="0" collapsed="false">
      <c r="A106" s="152" t="n">
        <v>85</v>
      </c>
      <c r="B106" s="153" t="s">
        <v>272</v>
      </c>
      <c r="C106" s="154" t="s">
        <v>273</v>
      </c>
      <c r="D106" s="155" t="s">
        <v>142</v>
      </c>
      <c r="E106" s="156" t="n">
        <v>1</v>
      </c>
      <c r="F106" s="156" t="n">
        <v>164.5</v>
      </c>
      <c r="G106" s="157" t="n">
        <f aca="false">E106*F106</f>
        <v>164.5</v>
      </c>
      <c r="O106" s="151" t="n">
        <v>2</v>
      </c>
      <c r="AA106" s="126" t="n">
        <v>1</v>
      </c>
      <c r="AB106" s="126" t="n">
        <v>1</v>
      </c>
      <c r="AC106" s="126" t="n">
        <v>1</v>
      </c>
      <c r="AZ106" s="126" t="n">
        <v>1</v>
      </c>
      <c r="BA106" s="126" t="n">
        <f aca="false">IF(AZ106=1,G106,0)</f>
        <v>164.5</v>
      </c>
      <c r="BB106" s="126" t="n">
        <f aca="false">IF(AZ106=2,G106,0)</f>
        <v>0</v>
      </c>
      <c r="BC106" s="126" t="n">
        <f aca="false">IF(AZ106=3,G106,0)</f>
        <v>0</v>
      </c>
      <c r="BD106" s="126" t="n">
        <f aca="false">IF(AZ106=4,G106,0)</f>
        <v>0</v>
      </c>
      <c r="BE106" s="126" t="n">
        <f aca="false">IF(AZ106=5,G106,0)</f>
        <v>0</v>
      </c>
      <c r="CZ106" s="126" t="n">
        <v>0.001</v>
      </c>
    </row>
    <row r="107" customFormat="false" ht="12.75" hidden="false" customHeight="false" outlineLevel="0" collapsed="false">
      <c r="A107" s="152" t="n">
        <v>86</v>
      </c>
      <c r="B107" s="153" t="s">
        <v>274</v>
      </c>
      <c r="C107" s="154" t="s">
        <v>275</v>
      </c>
      <c r="D107" s="155" t="s">
        <v>142</v>
      </c>
      <c r="E107" s="156" t="n">
        <v>6</v>
      </c>
      <c r="F107" s="156" t="n">
        <v>108.5</v>
      </c>
      <c r="G107" s="157" t="n">
        <f aca="false">E107*F107</f>
        <v>651</v>
      </c>
      <c r="O107" s="151" t="n">
        <v>2</v>
      </c>
      <c r="AA107" s="126" t="n">
        <v>1</v>
      </c>
      <c r="AB107" s="126" t="n">
        <v>1</v>
      </c>
      <c r="AC107" s="126" t="n">
        <v>1</v>
      </c>
      <c r="AZ107" s="126" t="n">
        <v>1</v>
      </c>
      <c r="BA107" s="126" t="n">
        <f aca="false">IF(AZ107=1,G107,0)</f>
        <v>651</v>
      </c>
      <c r="BB107" s="126" t="n">
        <f aca="false">IF(AZ107=2,G107,0)</f>
        <v>0</v>
      </c>
      <c r="BC107" s="126" t="n">
        <f aca="false">IF(AZ107=3,G107,0)</f>
        <v>0</v>
      </c>
      <c r="BD107" s="126" t="n">
        <f aca="false">IF(AZ107=4,G107,0)</f>
        <v>0</v>
      </c>
      <c r="BE107" s="126" t="n">
        <f aca="false">IF(AZ107=5,G107,0)</f>
        <v>0</v>
      </c>
      <c r="CZ107" s="126" t="n">
        <v>0</v>
      </c>
    </row>
    <row r="108" customFormat="false" ht="12.75" hidden="false" customHeight="false" outlineLevel="0" collapsed="false">
      <c r="A108" s="152" t="n">
        <v>87</v>
      </c>
      <c r="B108" s="153" t="s">
        <v>276</v>
      </c>
      <c r="C108" s="154" t="s">
        <v>277</v>
      </c>
      <c r="D108" s="155" t="s">
        <v>115</v>
      </c>
      <c r="E108" s="156" t="n">
        <v>39.9</v>
      </c>
      <c r="F108" s="156" t="n">
        <v>5.4</v>
      </c>
      <c r="G108" s="157" t="n">
        <f aca="false">E108*F108</f>
        <v>215.46</v>
      </c>
      <c r="O108" s="151" t="n">
        <v>2</v>
      </c>
      <c r="AA108" s="126" t="n">
        <v>1</v>
      </c>
      <c r="AB108" s="126" t="n">
        <v>1</v>
      </c>
      <c r="AC108" s="126" t="n">
        <v>1</v>
      </c>
      <c r="AZ108" s="126" t="n">
        <v>1</v>
      </c>
      <c r="BA108" s="126" t="n">
        <f aca="false">IF(AZ108=1,G108,0)</f>
        <v>215.46</v>
      </c>
      <c r="BB108" s="126" t="n">
        <f aca="false">IF(AZ108=2,G108,0)</f>
        <v>0</v>
      </c>
      <c r="BC108" s="126" t="n">
        <f aca="false">IF(AZ108=3,G108,0)</f>
        <v>0</v>
      </c>
      <c r="BD108" s="126" t="n">
        <f aca="false">IF(AZ108=4,G108,0)</f>
        <v>0</v>
      </c>
      <c r="BE108" s="126" t="n">
        <f aca="false">IF(AZ108=5,G108,0)</f>
        <v>0</v>
      </c>
      <c r="CZ108" s="126" t="n">
        <v>0</v>
      </c>
    </row>
    <row r="109" customFormat="false" ht="22.5" hidden="false" customHeight="false" outlineLevel="0" collapsed="false">
      <c r="A109" s="152" t="n">
        <v>88</v>
      </c>
      <c r="B109" s="153" t="s">
        <v>278</v>
      </c>
      <c r="C109" s="154" t="s">
        <v>279</v>
      </c>
      <c r="D109" s="155" t="s">
        <v>115</v>
      </c>
      <c r="E109" s="156" t="n">
        <v>594.33</v>
      </c>
      <c r="F109" s="156" t="n">
        <v>46.4</v>
      </c>
      <c r="G109" s="157" t="n">
        <f aca="false">E109*F109</f>
        <v>27576.912</v>
      </c>
      <c r="O109" s="151" t="n">
        <v>2</v>
      </c>
      <c r="AA109" s="126" t="n">
        <v>1</v>
      </c>
      <c r="AB109" s="126" t="n">
        <v>1</v>
      </c>
      <c r="AC109" s="126" t="n">
        <v>1</v>
      </c>
      <c r="AZ109" s="126" t="n">
        <v>1</v>
      </c>
      <c r="BA109" s="126" t="n">
        <f aca="false">IF(AZ109=1,G109,0)</f>
        <v>27576.912</v>
      </c>
      <c r="BB109" s="126" t="n">
        <f aca="false">IF(AZ109=2,G109,0)</f>
        <v>0</v>
      </c>
      <c r="BC109" s="126" t="n">
        <f aca="false">IF(AZ109=3,G109,0)</f>
        <v>0</v>
      </c>
      <c r="BD109" s="126" t="n">
        <f aca="false">IF(AZ109=4,G109,0)</f>
        <v>0</v>
      </c>
      <c r="BE109" s="126" t="n">
        <f aca="false">IF(AZ109=5,G109,0)</f>
        <v>0</v>
      </c>
      <c r="CZ109" s="126" t="n">
        <v>0</v>
      </c>
    </row>
    <row r="110" customFormat="false" ht="12.75" hidden="false" customHeight="false" outlineLevel="0" collapsed="false">
      <c r="A110" s="152" t="n">
        <v>89</v>
      </c>
      <c r="B110" s="153" t="s">
        <v>280</v>
      </c>
      <c r="C110" s="154" t="s">
        <v>281</v>
      </c>
      <c r="D110" s="155" t="s">
        <v>115</v>
      </c>
      <c r="E110" s="156" t="n">
        <v>594.33</v>
      </c>
      <c r="F110" s="156" t="n">
        <v>39.2</v>
      </c>
      <c r="G110" s="157" t="n">
        <f aca="false">E110*F110</f>
        <v>23297.736</v>
      </c>
      <c r="O110" s="151" t="n">
        <v>2</v>
      </c>
      <c r="AA110" s="126" t="n">
        <v>1</v>
      </c>
      <c r="AB110" s="126" t="n">
        <v>1</v>
      </c>
      <c r="AC110" s="126" t="n">
        <v>1</v>
      </c>
      <c r="AZ110" s="126" t="n">
        <v>1</v>
      </c>
      <c r="BA110" s="126" t="n">
        <f aca="false">IF(AZ110=1,G110,0)</f>
        <v>23297.736</v>
      </c>
      <c r="BB110" s="126" t="n">
        <f aca="false">IF(AZ110=2,G110,0)</f>
        <v>0</v>
      </c>
      <c r="BC110" s="126" t="n">
        <f aca="false">IF(AZ110=3,G110,0)</f>
        <v>0</v>
      </c>
      <c r="BD110" s="126" t="n">
        <f aca="false">IF(AZ110=4,G110,0)</f>
        <v>0</v>
      </c>
      <c r="BE110" s="126" t="n">
        <f aca="false">IF(AZ110=5,G110,0)</f>
        <v>0</v>
      </c>
      <c r="CZ110" s="126" t="n">
        <v>0</v>
      </c>
    </row>
    <row r="111" customFormat="false" ht="12.75" hidden="false" customHeight="false" outlineLevel="0" collapsed="false">
      <c r="A111" s="152" t="n">
        <v>90</v>
      </c>
      <c r="B111" s="153" t="s">
        <v>282</v>
      </c>
      <c r="C111" s="154" t="s">
        <v>283</v>
      </c>
      <c r="D111" s="155" t="s">
        <v>115</v>
      </c>
      <c r="E111" s="156" t="n">
        <v>124.81</v>
      </c>
      <c r="F111" s="156" t="n">
        <v>41</v>
      </c>
      <c r="G111" s="157" t="n">
        <f aca="false">E111*F111</f>
        <v>5117.21</v>
      </c>
      <c r="O111" s="151" t="n">
        <v>2</v>
      </c>
      <c r="AA111" s="126" t="n">
        <v>1</v>
      </c>
      <c r="AB111" s="126" t="n">
        <v>1</v>
      </c>
      <c r="AC111" s="126" t="n">
        <v>1</v>
      </c>
      <c r="AZ111" s="126" t="n">
        <v>1</v>
      </c>
      <c r="BA111" s="126" t="n">
        <f aca="false">IF(AZ111=1,G111,0)</f>
        <v>5117.21</v>
      </c>
      <c r="BB111" s="126" t="n">
        <f aca="false">IF(AZ111=2,G111,0)</f>
        <v>0</v>
      </c>
      <c r="BC111" s="126" t="n">
        <f aca="false">IF(AZ111=3,G111,0)</f>
        <v>0</v>
      </c>
      <c r="BD111" s="126" t="n">
        <f aca="false">IF(AZ111=4,G111,0)</f>
        <v>0</v>
      </c>
      <c r="BE111" s="126" t="n">
        <f aca="false">IF(AZ111=5,G111,0)</f>
        <v>0</v>
      </c>
      <c r="CZ111" s="126" t="n">
        <v>0</v>
      </c>
    </row>
    <row r="112" customFormat="false" ht="12.75" hidden="false" customHeight="false" outlineLevel="0" collapsed="false">
      <c r="A112" s="152" t="n">
        <v>91</v>
      </c>
      <c r="B112" s="153" t="s">
        <v>236</v>
      </c>
      <c r="C112" s="154" t="s">
        <v>284</v>
      </c>
      <c r="D112" s="155" t="s">
        <v>285</v>
      </c>
      <c r="E112" s="156" t="n">
        <v>1</v>
      </c>
      <c r="F112" s="156" t="n">
        <v>6000</v>
      </c>
      <c r="G112" s="157" t="n">
        <f aca="false">E112*F112</f>
        <v>6000</v>
      </c>
      <c r="O112" s="151" t="n">
        <v>2</v>
      </c>
      <c r="AA112" s="126" t="n">
        <v>12</v>
      </c>
      <c r="AB112" s="126" t="n">
        <v>0</v>
      </c>
      <c r="AC112" s="126" t="n">
        <v>3</v>
      </c>
      <c r="AZ112" s="126" t="n">
        <v>1</v>
      </c>
      <c r="BA112" s="126" t="n">
        <f aca="false">IF(AZ112=1,G112,0)</f>
        <v>6000</v>
      </c>
      <c r="BB112" s="126" t="n">
        <f aca="false">IF(AZ112=2,G112,0)</f>
        <v>0</v>
      </c>
      <c r="BC112" s="126" t="n">
        <f aca="false">IF(AZ112=3,G112,0)</f>
        <v>0</v>
      </c>
      <c r="BD112" s="126" t="n">
        <f aca="false">IF(AZ112=4,G112,0)</f>
        <v>0</v>
      </c>
      <c r="BE112" s="126" t="n">
        <f aca="false">IF(AZ112=5,G112,0)</f>
        <v>0</v>
      </c>
      <c r="CZ112" s="126" t="n">
        <v>0</v>
      </c>
    </row>
    <row r="113" customFormat="false" ht="12.75" hidden="false" customHeight="false" outlineLevel="0" collapsed="false">
      <c r="A113" s="152" t="n">
        <v>92</v>
      </c>
      <c r="B113" s="153" t="s">
        <v>286</v>
      </c>
      <c r="C113" s="154" t="s">
        <v>287</v>
      </c>
      <c r="D113" s="155" t="s">
        <v>131</v>
      </c>
      <c r="E113" s="156" t="n">
        <v>136.563278</v>
      </c>
      <c r="F113" s="156" t="n">
        <v>168.5</v>
      </c>
      <c r="G113" s="157" t="n">
        <f aca="false">E113*F113</f>
        <v>23010.912343</v>
      </c>
      <c r="O113" s="151" t="n">
        <v>2</v>
      </c>
      <c r="AA113" s="126" t="n">
        <v>8</v>
      </c>
      <c r="AB113" s="126" t="n">
        <v>1</v>
      </c>
      <c r="AC113" s="126" t="n">
        <v>3</v>
      </c>
      <c r="AZ113" s="126" t="n">
        <v>1</v>
      </c>
      <c r="BA113" s="126" t="n">
        <f aca="false">IF(AZ113=1,G113,0)</f>
        <v>23010.912343</v>
      </c>
      <c r="BB113" s="126" t="n">
        <f aca="false">IF(AZ113=2,G113,0)</f>
        <v>0</v>
      </c>
      <c r="BC113" s="126" t="n">
        <f aca="false">IF(AZ113=3,G113,0)</f>
        <v>0</v>
      </c>
      <c r="BD113" s="126" t="n">
        <f aca="false">IF(AZ113=4,G113,0)</f>
        <v>0</v>
      </c>
      <c r="BE113" s="126" t="n">
        <f aca="false">IF(AZ113=5,G113,0)</f>
        <v>0</v>
      </c>
      <c r="CZ113" s="126" t="n">
        <v>0</v>
      </c>
    </row>
    <row r="114" customFormat="false" ht="12.75" hidden="false" customHeight="false" outlineLevel="0" collapsed="false">
      <c r="A114" s="152" t="n">
        <v>93</v>
      </c>
      <c r="B114" s="153" t="s">
        <v>288</v>
      </c>
      <c r="C114" s="154" t="s">
        <v>289</v>
      </c>
      <c r="D114" s="155" t="s">
        <v>131</v>
      </c>
      <c r="E114" s="156" t="n">
        <v>273.126556</v>
      </c>
      <c r="F114" s="156" t="n">
        <v>118</v>
      </c>
      <c r="G114" s="157" t="n">
        <f aca="false">E114*F114</f>
        <v>32228.933608</v>
      </c>
      <c r="O114" s="151" t="n">
        <v>2</v>
      </c>
      <c r="AA114" s="126" t="n">
        <v>8</v>
      </c>
      <c r="AB114" s="126" t="n">
        <v>1</v>
      </c>
      <c r="AC114" s="126" t="n">
        <v>3</v>
      </c>
      <c r="AZ114" s="126" t="n">
        <v>1</v>
      </c>
      <c r="BA114" s="126" t="n">
        <f aca="false">IF(AZ114=1,G114,0)</f>
        <v>32228.933608</v>
      </c>
      <c r="BB114" s="126" t="n">
        <f aca="false">IF(AZ114=2,G114,0)</f>
        <v>0</v>
      </c>
      <c r="BC114" s="126" t="n">
        <f aca="false">IF(AZ114=3,G114,0)</f>
        <v>0</v>
      </c>
      <c r="BD114" s="126" t="n">
        <f aca="false">IF(AZ114=4,G114,0)</f>
        <v>0</v>
      </c>
      <c r="BE114" s="126" t="n">
        <f aca="false">IF(AZ114=5,G114,0)</f>
        <v>0</v>
      </c>
      <c r="CZ114" s="126" t="n">
        <v>0</v>
      </c>
    </row>
    <row r="115" customFormat="false" ht="12.75" hidden="false" customHeight="false" outlineLevel="0" collapsed="false">
      <c r="A115" s="152" t="n">
        <v>94</v>
      </c>
      <c r="B115" s="153" t="s">
        <v>290</v>
      </c>
      <c r="C115" s="154" t="s">
        <v>291</v>
      </c>
      <c r="D115" s="155" t="s">
        <v>131</v>
      </c>
      <c r="E115" s="156" t="n">
        <v>136.563278</v>
      </c>
      <c r="F115" s="156" t="n">
        <v>176.5</v>
      </c>
      <c r="G115" s="157" t="n">
        <f aca="false">E115*F115</f>
        <v>24103.418567</v>
      </c>
      <c r="O115" s="151" t="n">
        <v>2</v>
      </c>
      <c r="AA115" s="126" t="n">
        <v>8</v>
      </c>
      <c r="AB115" s="126" t="n">
        <v>1</v>
      </c>
      <c r="AC115" s="126" t="n">
        <v>3</v>
      </c>
      <c r="AZ115" s="126" t="n">
        <v>1</v>
      </c>
      <c r="BA115" s="126" t="n">
        <f aca="false">IF(AZ115=1,G115,0)</f>
        <v>24103.418567</v>
      </c>
      <c r="BB115" s="126" t="n">
        <f aca="false">IF(AZ115=2,G115,0)</f>
        <v>0</v>
      </c>
      <c r="BC115" s="126" t="n">
        <f aca="false">IF(AZ115=3,G115,0)</f>
        <v>0</v>
      </c>
      <c r="BD115" s="126" t="n">
        <f aca="false">IF(AZ115=4,G115,0)</f>
        <v>0</v>
      </c>
      <c r="BE115" s="126" t="n">
        <f aca="false">IF(AZ115=5,G115,0)</f>
        <v>0</v>
      </c>
      <c r="CZ115" s="126" t="n">
        <v>0</v>
      </c>
    </row>
    <row r="116" customFormat="false" ht="12.75" hidden="false" customHeight="false" outlineLevel="0" collapsed="false">
      <c r="A116" s="152" t="n">
        <v>95</v>
      </c>
      <c r="B116" s="153" t="s">
        <v>292</v>
      </c>
      <c r="C116" s="154" t="s">
        <v>293</v>
      </c>
      <c r="D116" s="155" t="s">
        <v>131</v>
      </c>
      <c r="E116" s="156" t="n">
        <v>1911.885892</v>
      </c>
      <c r="F116" s="156" t="n">
        <v>8.4</v>
      </c>
      <c r="G116" s="157" t="n">
        <f aca="false">E116*F116</f>
        <v>16059.8414928</v>
      </c>
      <c r="O116" s="151" t="n">
        <v>2</v>
      </c>
      <c r="AA116" s="126" t="n">
        <v>8</v>
      </c>
      <c r="AB116" s="126" t="n">
        <v>1</v>
      </c>
      <c r="AC116" s="126" t="n">
        <v>3</v>
      </c>
      <c r="AZ116" s="126" t="n">
        <v>1</v>
      </c>
      <c r="BA116" s="126" t="n">
        <f aca="false">IF(AZ116=1,G116,0)</f>
        <v>16059.8414928</v>
      </c>
      <c r="BB116" s="126" t="n">
        <f aca="false">IF(AZ116=2,G116,0)</f>
        <v>0</v>
      </c>
      <c r="BC116" s="126" t="n">
        <f aca="false">IF(AZ116=3,G116,0)</f>
        <v>0</v>
      </c>
      <c r="BD116" s="126" t="n">
        <f aca="false">IF(AZ116=4,G116,0)</f>
        <v>0</v>
      </c>
      <c r="BE116" s="126" t="n">
        <f aca="false">IF(AZ116=5,G116,0)</f>
        <v>0</v>
      </c>
      <c r="CZ116" s="126" t="n">
        <v>0</v>
      </c>
    </row>
    <row r="117" customFormat="false" ht="12.75" hidden="false" customHeight="false" outlineLevel="0" collapsed="false">
      <c r="A117" s="152" t="n">
        <v>96</v>
      </c>
      <c r="B117" s="153" t="s">
        <v>294</v>
      </c>
      <c r="C117" s="154" t="s">
        <v>295</v>
      </c>
      <c r="D117" s="155" t="s">
        <v>131</v>
      </c>
      <c r="E117" s="156" t="n">
        <v>136.563278</v>
      </c>
      <c r="F117" s="156" t="n">
        <v>170.5</v>
      </c>
      <c r="G117" s="157" t="n">
        <f aca="false">E117*F117</f>
        <v>23284.038899</v>
      </c>
      <c r="O117" s="151" t="n">
        <v>2</v>
      </c>
      <c r="AA117" s="126" t="n">
        <v>8</v>
      </c>
      <c r="AB117" s="126" t="n">
        <v>1</v>
      </c>
      <c r="AC117" s="126" t="n">
        <v>3</v>
      </c>
      <c r="AZ117" s="126" t="n">
        <v>1</v>
      </c>
      <c r="BA117" s="126" t="n">
        <f aca="false">IF(AZ117=1,G117,0)</f>
        <v>23284.038899</v>
      </c>
      <c r="BB117" s="126" t="n">
        <f aca="false">IF(AZ117=2,G117,0)</f>
        <v>0</v>
      </c>
      <c r="BC117" s="126" t="n">
        <f aca="false">IF(AZ117=3,G117,0)</f>
        <v>0</v>
      </c>
      <c r="BD117" s="126" t="n">
        <f aca="false">IF(AZ117=4,G117,0)</f>
        <v>0</v>
      </c>
      <c r="BE117" s="126" t="n">
        <f aca="false">IF(AZ117=5,G117,0)</f>
        <v>0</v>
      </c>
      <c r="CZ117" s="126" t="n">
        <v>0</v>
      </c>
    </row>
    <row r="118" customFormat="false" ht="12.75" hidden="false" customHeight="false" outlineLevel="0" collapsed="false">
      <c r="A118" s="152" t="n">
        <v>97</v>
      </c>
      <c r="B118" s="153" t="s">
        <v>296</v>
      </c>
      <c r="C118" s="154" t="s">
        <v>297</v>
      </c>
      <c r="D118" s="155" t="s">
        <v>131</v>
      </c>
      <c r="E118" s="156" t="n">
        <v>546.253112</v>
      </c>
      <c r="F118" s="156" t="n">
        <v>19</v>
      </c>
      <c r="G118" s="157" t="n">
        <f aca="false">E118*F118</f>
        <v>10378.809128</v>
      </c>
      <c r="O118" s="151" t="n">
        <v>2</v>
      </c>
      <c r="AA118" s="126" t="n">
        <v>8</v>
      </c>
      <c r="AB118" s="126" t="n">
        <v>1</v>
      </c>
      <c r="AC118" s="126" t="n">
        <v>3</v>
      </c>
      <c r="AZ118" s="126" t="n">
        <v>1</v>
      </c>
      <c r="BA118" s="126" t="n">
        <f aca="false">IF(AZ118=1,G118,0)</f>
        <v>10378.809128</v>
      </c>
      <c r="BB118" s="126" t="n">
        <f aca="false">IF(AZ118=2,G118,0)</f>
        <v>0</v>
      </c>
      <c r="BC118" s="126" t="n">
        <f aca="false">IF(AZ118=3,G118,0)</f>
        <v>0</v>
      </c>
      <c r="BD118" s="126" t="n">
        <f aca="false">IF(AZ118=4,G118,0)</f>
        <v>0</v>
      </c>
      <c r="BE118" s="126" t="n">
        <f aca="false">IF(AZ118=5,G118,0)</f>
        <v>0</v>
      </c>
      <c r="CZ118" s="126" t="n">
        <v>0</v>
      </c>
    </row>
    <row r="119" customFormat="false" ht="12.75" hidden="false" customHeight="false" outlineLevel="0" collapsed="false">
      <c r="A119" s="152" t="n">
        <v>98</v>
      </c>
      <c r="B119" s="153" t="s">
        <v>298</v>
      </c>
      <c r="C119" s="154" t="s">
        <v>299</v>
      </c>
      <c r="D119" s="155" t="s">
        <v>131</v>
      </c>
      <c r="E119" s="156" t="n">
        <v>136.563278</v>
      </c>
      <c r="F119" s="156" t="n">
        <v>78.5</v>
      </c>
      <c r="G119" s="157" t="n">
        <f aca="false">E119*F119</f>
        <v>10720.217323</v>
      </c>
      <c r="O119" s="151" t="n">
        <v>2</v>
      </c>
      <c r="AA119" s="126" t="n">
        <v>8</v>
      </c>
      <c r="AB119" s="126" t="n">
        <v>1</v>
      </c>
      <c r="AC119" s="126" t="n">
        <v>3</v>
      </c>
      <c r="AZ119" s="126" t="n">
        <v>1</v>
      </c>
      <c r="BA119" s="126" t="n">
        <f aca="false">IF(AZ119=1,G119,0)</f>
        <v>10720.217323</v>
      </c>
      <c r="BB119" s="126" t="n">
        <f aca="false">IF(AZ119=2,G119,0)</f>
        <v>0</v>
      </c>
      <c r="BC119" s="126" t="n">
        <f aca="false">IF(AZ119=3,G119,0)</f>
        <v>0</v>
      </c>
      <c r="BD119" s="126" t="n">
        <f aca="false">IF(AZ119=4,G119,0)</f>
        <v>0</v>
      </c>
      <c r="BE119" s="126" t="n">
        <f aca="false">IF(AZ119=5,G119,0)</f>
        <v>0</v>
      </c>
      <c r="CZ119" s="126" t="n">
        <v>0</v>
      </c>
    </row>
    <row r="120" customFormat="false" ht="12.75" hidden="false" customHeight="false" outlineLevel="0" collapsed="false">
      <c r="A120" s="152" t="n">
        <v>99</v>
      </c>
      <c r="B120" s="153" t="s">
        <v>300</v>
      </c>
      <c r="C120" s="154" t="s">
        <v>301</v>
      </c>
      <c r="D120" s="155" t="s">
        <v>131</v>
      </c>
      <c r="E120" s="156" t="n">
        <v>136.563278</v>
      </c>
      <c r="F120" s="156" t="n">
        <v>260</v>
      </c>
      <c r="G120" s="157" t="n">
        <f aca="false">E120*F120</f>
        <v>35506.45228</v>
      </c>
      <c r="O120" s="151" t="n">
        <v>2</v>
      </c>
      <c r="AA120" s="126" t="n">
        <v>8</v>
      </c>
      <c r="AB120" s="126" t="n">
        <v>1</v>
      </c>
      <c r="AC120" s="126" t="n">
        <v>3</v>
      </c>
      <c r="AZ120" s="126" t="n">
        <v>1</v>
      </c>
      <c r="BA120" s="126" t="n">
        <f aca="false">IF(AZ120=1,G120,0)</f>
        <v>35506.45228</v>
      </c>
      <c r="BB120" s="126" t="n">
        <f aca="false">IF(AZ120=2,G120,0)</f>
        <v>0</v>
      </c>
      <c r="BC120" s="126" t="n">
        <f aca="false">IF(AZ120=3,G120,0)</f>
        <v>0</v>
      </c>
      <c r="BD120" s="126" t="n">
        <f aca="false">IF(AZ120=4,G120,0)</f>
        <v>0</v>
      </c>
      <c r="BE120" s="126" t="n">
        <f aca="false">IF(AZ120=5,G120,0)</f>
        <v>0</v>
      </c>
      <c r="CZ120" s="126" t="n">
        <v>0</v>
      </c>
    </row>
    <row r="121" customFormat="false" ht="12.75" hidden="false" customHeight="false" outlineLevel="0" collapsed="false">
      <c r="A121" s="158"/>
      <c r="B121" s="159" t="s">
        <v>116</v>
      </c>
      <c r="C121" s="160" t="str">
        <f aca="false">CONCATENATE(B88," ",C88)</f>
        <v>96 Bourání konstrukcí</v>
      </c>
      <c r="D121" s="158"/>
      <c r="E121" s="161"/>
      <c r="F121" s="161"/>
      <c r="G121" s="162" t="n">
        <f aca="false">SUM(G88:G120)</f>
        <v>389847.5490908</v>
      </c>
      <c r="O121" s="151" t="n">
        <v>4</v>
      </c>
      <c r="BA121" s="163" t="n">
        <f aca="false">SUM(BA88:BA120)</f>
        <v>389847.5490908</v>
      </c>
      <c r="BB121" s="163" t="n">
        <f aca="false">SUM(BB88:BB120)</f>
        <v>0</v>
      </c>
      <c r="BC121" s="163" t="n">
        <f aca="false">SUM(BC88:BC120)</f>
        <v>0</v>
      </c>
      <c r="BD121" s="163" t="n">
        <f aca="false">SUM(BD88:BD120)</f>
        <v>0</v>
      </c>
      <c r="BE121" s="163" t="n">
        <f aca="false">SUM(BE88:BE120)</f>
        <v>0</v>
      </c>
    </row>
    <row r="122" customFormat="false" ht="12.75" hidden="false" customHeight="false" outlineLevel="0" collapsed="false">
      <c r="A122" s="144" t="s">
        <v>81</v>
      </c>
      <c r="B122" s="145" t="s">
        <v>302</v>
      </c>
      <c r="C122" s="146" t="s">
        <v>303</v>
      </c>
      <c r="D122" s="147"/>
      <c r="E122" s="148"/>
      <c r="F122" s="148"/>
      <c r="G122" s="149"/>
      <c r="H122" s="150"/>
      <c r="I122" s="150"/>
      <c r="O122" s="151" t="n">
        <v>1</v>
      </c>
    </row>
    <row r="123" customFormat="false" ht="12.75" hidden="false" customHeight="false" outlineLevel="0" collapsed="false">
      <c r="A123" s="152" t="n">
        <v>100</v>
      </c>
      <c r="B123" s="153" t="s">
        <v>304</v>
      </c>
      <c r="C123" s="154" t="s">
        <v>305</v>
      </c>
      <c r="D123" s="155" t="s">
        <v>131</v>
      </c>
      <c r="E123" s="156" t="n">
        <v>210.034345006055</v>
      </c>
      <c r="F123" s="156" t="n">
        <v>579</v>
      </c>
      <c r="G123" s="157" t="n">
        <f aca="false">E123*F123</f>
        <v>121609.885758506</v>
      </c>
      <c r="O123" s="151" t="n">
        <v>2</v>
      </c>
      <c r="AA123" s="126" t="n">
        <v>7</v>
      </c>
      <c r="AB123" s="126" t="n">
        <v>1</v>
      </c>
      <c r="AC123" s="126" t="n">
        <v>2</v>
      </c>
      <c r="AZ123" s="126" t="n">
        <v>1</v>
      </c>
      <c r="BA123" s="126" t="n">
        <f aca="false">IF(AZ123=1,G123,0)</f>
        <v>121609.885758506</v>
      </c>
      <c r="BB123" s="126" t="n">
        <f aca="false">IF(AZ123=2,G123,0)</f>
        <v>0</v>
      </c>
      <c r="BC123" s="126" t="n">
        <f aca="false">IF(AZ123=3,G123,0)</f>
        <v>0</v>
      </c>
      <c r="BD123" s="126" t="n">
        <f aca="false">IF(AZ123=4,G123,0)</f>
        <v>0</v>
      </c>
      <c r="BE123" s="126" t="n">
        <f aca="false">IF(AZ123=5,G123,0)</f>
        <v>0</v>
      </c>
      <c r="CZ123" s="126" t="n">
        <v>0</v>
      </c>
    </row>
    <row r="124" customFormat="false" ht="12.75" hidden="false" customHeight="false" outlineLevel="0" collapsed="false">
      <c r="A124" s="158"/>
      <c r="B124" s="159" t="s">
        <v>116</v>
      </c>
      <c r="C124" s="160" t="str">
        <f aca="false">CONCATENATE(B122," ",C122)</f>
        <v>99 Staveništní přesun hmot</v>
      </c>
      <c r="D124" s="158"/>
      <c r="E124" s="161"/>
      <c r="F124" s="161"/>
      <c r="G124" s="162" t="n">
        <f aca="false">SUM(G122:G123)</f>
        <v>121609.885758506</v>
      </c>
      <c r="O124" s="151" t="n">
        <v>4</v>
      </c>
      <c r="BA124" s="163" t="n">
        <f aca="false">SUM(BA122:BA123)</f>
        <v>121609.885758506</v>
      </c>
      <c r="BB124" s="163" t="n">
        <f aca="false">SUM(BB122:BB123)</f>
        <v>0</v>
      </c>
      <c r="BC124" s="163" t="n">
        <f aca="false">SUM(BC122:BC123)</f>
        <v>0</v>
      </c>
      <c r="BD124" s="163" t="n">
        <f aca="false">SUM(BD122:BD123)</f>
        <v>0</v>
      </c>
      <c r="BE124" s="163" t="n">
        <f aca="false">SUM(BE122:BE123)</f>
        <v>0</v>
      </c>
    </row>
    <row r="125" customFormat="false" ht="12.75" hidden="false" customHeight="false" outlineLevel="0" collapsed="false">
      <c r="A125" s="144" t="s">
        <v>81</v>
      </c>
      <c r="B125" s="145" t="s">
        <v>306</v>
      </c>
      <c r="C125" s="146" t="s">
        <v>307</v>
      </c>
      <c r="D125" s="147"/>
      <c r="E125" s="148"/>
      <c r="F125" s="148"/>
      <c r="G125" s="149"/>
      <c r="H125" s="150"/>
      <c r="I125" s="150"/>
      <c r="O125" s="151" t="n">
        <v>1</v>
      </c>
    </row>
    <row r="126" customFormat="false" ht="22.5" hidden="false" customHeight="false" outlineLevel="0" collapsed="false">
      <c r="A126" s="152" t="n">
        <v>101</v>
      </c>
      <c r="B126" s="153" t="s">
        <v>308</v>
      </c>
      <c r="C126" s="154" t="s">
        <v>309</v>
      </c>
      <c r="D126" s="155" t="s">
        <v>115</v>
      </c>
      <c r="E126" s="156" t="n">
        <v>102.75</v>
      </c>
      <c r="F126" s="156" t="n">
        <v>20.6</v>
      </c>
      <c r="G126" s="157" t="n">
        <f aca="false">E126*F126</f>
        <v>2116.65</v>
      </c>
      <c r="O126" s="151" t="n">
        <v>2</v>
      </c>
      <c r="AA126" s="126" t="n">
        <v>1</v>
      </c>
      <c r="AB126" s="126" t="n">
        <v>7</v>
      </c>
      <c r="AC126" s="126" t="n">
        <v>7</v>
      </c>
      <c r="AZ126" s="126" t="n">
        <v>2</v>
      </c>
      <c r="BA126" s="126" t="n">
        <f aca="false">IF(AZ126=1,G126,0)</f>
        <v>0</v>
      </c>
      <c r="BB126" s="126" t="n">
        <f aca="false">IF(AZ126=2,G126,0)</f>
        <v>2116.65</v>
      </c>
      <c r="BC126" s="126" t="n">
        <f aca="false">IF(AZ126=3,G126,0)</f>
        <v>0</v>
      </c>
      <c r="BD126" s="126" t="n">
        <f aca="false">IF(AZ126=4,G126,0)</f>
        <v>0</v>
      </c>
      <c r="BE126" s="126" t="n">
        <f aca="false">IF(AZ126=5,G126,0)</f>
        <v>0</v>
      </c>
      <c r="CZ126" s="126" t="n">
        <v>0.00075</v>
      </c>
    </row>
    <row r="127" customFormat="false" ht="22.5" hidden="false" customHeight="false" outlineLevel="0" collapsed="false">
      <c r="A127" s="152" t="n">
        <v>102</v>
      </c>
      <c r="B127" s="153" t="s">
        <v>310</v>
      </c>
      <c r="C127" s="154" t="s">
        <v>311</v>
      </c>
      <c r="D127" s="155" t="s">
        <v>115</v>
      </c>
      <c r="E127" s="156" t="n">
        <v>70.62</v>
      </c>
      <c r="F127" s="156" t="n">
        <v>30.2</v>
      </c>
      <c r="G127" s="157" t="n">
        <f aca="false">E127*F127</f>
        <v>2132.724</v>
      </c>
      <c r="O127" s="151" t="n">
        <v>2</v>
      </c>
      <c r="AA127" s="126" t="n">
        <v>1</v>
      </c>
      <c r="AB127" s="126" t="n">
        <v>7</v>
      </c>
      <c r="AC127" s="126" t="n">
        <v>7</v>
      </c>
      <c r="AZ127" s="126" t="n">
        <v>2</v>
      </c>
      <c r="BA127" s="126" t="n">
        <f aca="false">IF(AZ127=1,G127,0)</f>
        <v>0</v>
      </c>
      <c r="BB127" s="126" t="n">
        <f aca="false">IF(AZ127=2,G127,0)</f>
        <v>2132.724</v>
      </c>
      <c r="BC127" s="126" t="n">
        <f aca="false">IF(AZ127=3,G127,0)</f>
        <v>0</v>
      </c>
      <c r="BD127" s="126" t="n">
        <f aca="false">IF(AZ127=4,G127,0)</f>
        <v>0</v>
      </c>
      <c r="BE127" s="126" t="n">
        <f aca="false">IF(AZ127=5,G127,0)</f>
        <v>0</v>
      </c>
      <c r="CZ127" s="126" t="n">
        <v>0.00085</v>
      </c>
    </row>
    <row r="128" customFormat="false" ht="12.75" hidden="false" customHeight="false" outlineLevel="0" collapsed="false">
      <c r="A128" s="152" t="n">
        <v>103</v>
      </c>
      <c r="B128" s="153" t="s">
        <v>312</v>
      </c>
      <c r="C128" s="154" t="s">
        <v>313</v>
      </c>
      <c r="D128" s="155" t="s">
        <v>115</v>
      </c>
      <c r="E128" s="156" t="n">
        <v>102.75</v>
      </c>
      <c r="F128" s="156" t="n">
        <v>48</v>
      </c>
      <c r="G128" s="157" t="n">
        <f aca="false">E128*F128</f>
        <v>4932</v>
      </c>
      <c r="O128" s="151" t="n">
        <v>2</v>
      </c>
      <c r="AA128" s="126" t="n">
        <v>1</v>
      </c>
      <c r="AB128" s="126" t="n">
        <v>7</v>
      </c>
      <c r="AC128" s="126" t="n">
        <v>7</v>
      </c>
      <c r="AZ128" s="126" t="n">
        <v>2</v>
      </c>
      <c r="BA128" s="126" t="n">
        <f aca="false">IF(AZ128=1,G128,0)</f>
        <v>0</v>
      </c>
      <c r="BB128" s="126" t="n">
        <f aca="false">IF(AZ128=2,G128,0)</f>
        <v>4932</v>
      </c>
      <c r="BC128" s="126" t="n">
        <f aca="false">IF(AZ128=3,G128,0)</f>
        <v>0</v>
      </c>
      <c r="BD128" s="126" t="n">
        <f aca="false">IF(AZ128=4,G128,0)</f>
        <v>0</v>
      </c>
      <c r="BE128" s="126" t="n">
        <f aca="false">IF(AZ128=5,G128,0)</f>
        <v>0</v>
      </c>
      <c r="CZ128" s="126" t="n">
        <v>0.00041</v>
      </c>
    </row>
    <row r="129" customFormat="false" ht="22.5" hidden="false" customHeight="false" outlineLevel="0" collapsed="false">
      <c r="A129" s="152" t="n">
        <v>104</v>
      </c>
      <c r="B129" s="153" t="s">
        <v>314</v>
      </c>
      <c r="C129" s="154" t="s">
        <v>315</v>
      </c>
      <c r="D129" s="155" t="s">
        <v>115</v>
      </c>
      <c r="E129" s="156" t="n">
        <v>84.744</v>
      </c>
      <c r="F129" s="156" t="n">
        <v>262.5</v>
      </c>
      <c r="G129" s="157" t="n">
        <f aca="false">E129*F129</f>
        <v>22245.3</v>
      </c>
      <c r="O129" s="151" t="n">
        <v>2</v>
      </c>
      <c r="AA129" s="126" t="n">
        <v>1</v>
      </c>
      <c r="AB129" s="126" t="n">
        <v>7</v>
      </c>
      <c r="AC129" s="126" t="n">
        <v>7</v>
      </c>
      <c r="AZ129" s="126" t="n">
        <v>2</v>
      </c>
      <c r="BA129" s="126" t="n">
        <f aca="false">IF(AZ129=1,G129,0)</f>
        <v>0</v>
      </c>
      <c r="BB129" s="126" t="n">
        <f aca="false">IF(AZ129=2,G129,0)</f>
        <v>22245.3</v>
      </c>
      <c r="BC129" s="126" t="n">
        <f aca="false">IF(AZ129=3,G129,0)</f>
        <v>0</v>
      </c>
      <c r="BD129" s="126" t="n">
        <f aca="false">IF(AZ129=4,G129,0)</f>
        <v>0</v>
      </c>
      <c r="BE129" s="126" t="n">
        <f aca="false">IF(AZ129=5,G129,0)</f>
        <v>0</v>
      </c>
      <c r="CZ129" s="126" t="n">
        <v>0.00129236</v>
      </c>
    </row>
    <row r="130" customFormat="false" ht="12.75" hidden="false" customHeight="false" outlineLevel="0" collapsed="false">
      <c r="A130" s="152" t="n">
        <v>105</v>
      </c>
      <c r="B130" s="153" t="s">
        <v>306</v>
      </c>
      <c r="C130" s="154" t="s">
        <v>316</v>
      </c>
      <c r="D130" s="155" t="s">
        <v>115</v>
      </c>
      <c r="E130" s="156" t="n">
        <v>118.1625</v>
      </c>
      <c r="F130" s="156" t="n">
        <v>120</v>
      </c>
      <c r="G130" s="157" t="n">
        <f aca="false">E130*F130</f>
        <v>14179.5</v>
      </c>
      <c r="O130" s="151" t="n">
        <v>2</v>
      </c>
      <c r="AA130" s="126" t="n">
        <v>12</v>
      </c>
      <c r="AB130" s="126" t="n">
        <v>0</v>
      </c>
      <c r="AC130" s="126" t="n">
        <v>4</v>
      </c>
      <c r="AZ130" s="126" t="n">
        <v>2</v>
      </c>
      <c r="BA130" s="126" t="n">
        <f aca="false">IF(AZ130=1,G130,0)</f>
        <v>0</v>
      </c>
      <c r="BB130" s="126" t="n">
        <f aca="false">IF(AZ130=2,G130,0)</f>
        <v>14179.5</v>
      </c>
      <c r="BC130" s="126" t="n">
        <f aca="false">IF(AZ130=3,G130,0)</f>
        <v>0</v>
      </c>
      <c r="BD130" s="126" t="n">
        <f aca="false">IF(AZ130=4,G130,0)</f>
        <v>0</v>
      </c>
      <c r="BE130" s="126" t="n">
        <f aca="false">IF(AZ130=5,G130,0)</f>
        <v>0</v>
      </c>
      <c r="CZ130" s="126" t="n">
        <v>0</v>
      </c>
    </row>
    <row r="131" customFormat="false" ht="12.75" hidden="false" customHeight="false" outlineLevel="0" collapsed="false">
      <c r="A131" s="152" t="n">
        <v>106</v>
      </c>
      <c r="B131" s="153" t="s">
        <v>317</v>
      </c>
      <c r="C131" s="154" t="s">
        <v>318</v>
      </c>
      <c r="D131" s="155" t="s">
        <v>61</v>
      </c>
      <c r="E131" s="156" t="n">
        <v>456.06174</v>
      </c>
      <c r="F131" s="156" t="n">
        <v>4.5</v>
      </c>
      <c r="G131" s="157" t="n">
        <f aca="false">E131*F131</f>
        <v>2052.27783</v>
      </c>
      <c r="O131" s="151" t="n">
        <v>2</v>
      </c>
      <c r="AA131" s="126" t="n">
        <v>7</v>
      </c>
      <c r="AB131" s="126" t="n">
        <v>1002</v>
      </c>
      <c r="AC131" s="126" t="n">
        <v>5</v>
      </c>
      <c r="AZ131" s="126" t="n">
        <v>2</v>
      </c>
      <c r="BA131" s="126" t="n">
        <f aca="false">IF(AZ131=1,G131,0)</f>
        <v>0</v>
      </c>
      <c r="BB131" s="126" t="n">
        <f aca="false">IF(AZ131=2,G131,0)</f>
        <v>2052.27783</v>
      </c>
      <c r="BC131" s="126" t="n">
        <f aca="false">IF(AZ131=3,G131,0)</f>
        <v>0</v>
      </c>
      <c r="BD131" s="126" t="n">
        <f aca="false">IF(AZ131=4,G131,0)</f>
        <v>0</v>
      </c>
      <c r="BE131" s="126" t="n">
        <f aca="false">IF(AZ131=5,G131,0)</f>
        <v>0</v>
      </c>
      <c r="CZ131" s="126" t="n">
        <v>0</v>
      </c>
    </row>
    <row r="132" customFormat="false" ht="12.75" hidden="false" customHeight="false" outlineLevel="0" collapsed="false">
      <c r="A132" s="158"/>
      <c r="B132" s="159" t="s">
        <v>116</v>
      </c>
      <c r="C132" s="160" t="str">
        <f aca="false">CONCATENATE(B125," ",C125)</f>
        <v>711 Izolace proti vodě</v>
      </c>
      <c r="D132" s="158"/>
      <c r="E132" s="161"/>
      <c r="F132" s="161"/>
      <c r="G132" s="162" t="n">
        <f aca="false">SUM(G125:G131)</f>
        <v>47658.45183</v>
      </c>
      <c r="O132" s="151" t="n">
        <v>4</v>
      </c>
      <c r="BA132" s="163" t="n">
        <f aca="false">SUM(BA125:BA131)</f>
        <v>0</v>
      </c>
      <c r="BB132" s="163" t="n">
        <f aca="false">SUM(BB125:BB131)</f>
        <v>47658.45183</v>
      </c>
      <c r="BC132" s="163" t="n">
        <f aca="false">SUM(BC125:BC131)</f>
        <v>0</v>
      </c>
      <c r="BD132" s="163" t="n">
        <f aca="false">SUM(BD125:BD131)</f>
        <v>0</v>
      </c>
      <c r="BE132" s="163" t="n">
        <f aca="false">SUM(BE125:BE131)</f>
        <v>0</v>
      </c>
    </row>
    <row r="133" customFormat="false" ht="12.75" hidden="false" customHeight="false" outlineLevel="0" collapsed="false">
      <c r="A133" s="144" t="s">
        <v>81</v>
      </c>
      <c r="B133" s="145" t="s">
        <v>319</v>
      </c>
      <c r="C133" s="146" t="s">
        <v>320</v>
      </c>
      <c r="D133" s="147"/>
      <c r="E133" s="148"/>
      <c r="F133" s="148"/>
      <c r="G133" s="149"/>
      <c r="H133" s="150"/>
      <c r="I133" s="150"/>
      <c r="O133" s="151" t="n">
        <v>1</v>
      </c>
    </row>
    <row r="134" customFormat="false" ht="12.75" hidden="false" customHeight="false" outlineLevel="0" collapsed="false">
      <c r="A134" s="152" t="n">
        <v>107</v>
      </c>
      <c r="B134" s="153" t="s">
        <v>321</v>
      </c>
      <c r="C134" s="154" t="s">
        <v>322</v>
      </c>
      <c r="D134" s="155" t="s">
        <v>115</v>
      </c>
      <c r="E134" s="156" t="n">
        <v>36.762</v>
      </c>
      <c r="F134" s="156" t="n">
        <v>15.8</v>
      </c>
      <c r="G134" s="157" t="n">
        <f aca="false">E134*F134</f>
        <v>580.8396</v>
      </c>
      <c r="O134" s="151" t="n">
        <v>2</v>
      </c>
      <c r="AA134" s="126" t="n">
        <v>1</v>
      </c>
      <c r="AB134" s="126" t="n">
        <v>7</v>
      </c>
      <c r="AC134" s="126" t="n">
        <v>7</v>
      </c>
      <c r="AZ134" s="126" t="n">
        <v>2</v>
      </c>
      <c r="BA134" s="126" t="n">
        <f aca="false">IF(AZ134=1,G134,0)</f>
        <v>0</v>
      </c>
      <c r="BB134" s="126" t="n">
        <f aca="false">IF(AZ134=2,G134,0)</f>
        <v>580.8396</v>
      </c>
      <c r="BC134" s="126" t="n">
        <f aca="false">IF(AZ134=3,G134,0)</f>
        <v>0</v>
      </c>
      <c r="BD134" s="126" t="n">
        <f aca="false">IF(AZ134=4,G134,0)</f>
        <v>0</v>
      </c>
      <c r="BE134" s="126" t="n">
        <f aca="false">IF(AZ134=5,G134,0)</f>
        <v>0</v>
      </c>
      <c r="CZ134" s="126" t="n">
        <v>3E-005</v>
      </c>
    </row>
    <row r="135" customFormat="false" ht="12.75" hidden="false" customHeight="false" outlineLevel="0" collapsed="false">
      <c r="A135" s="152" t="n">
        <v>108</v>
      </c>
      <c r="B135" s="153" t="s">
        <v>319</v>
      </c>
      <c r="C135" s="154" t="s">
        <v>323</v>
      </c>
      <c r="D135" s="155" t="s">
        <v>115</v>
      </c>
      <c r="E135" s="156" t="n">
        <v>38.598</v>
      </c>
      <c r="F135" s="156" t="n">
        <v>90</v>
      </c>
      <c r="G135" s="157" t="n">
        <f aca="false">E135*F135</f>
        <v>3473.82</v>
      </c>
      <c r="O135" s="151" t="n">
        <v>2</v>
      </c>
      <c r="AA135" s="126" t="n">
        <v>12</v>
      </c>
      <c r="AB135" s="126" t="n">
        <v>0</v>
      </c>
      <c r="AC135" s="126" t="n">
        <v>5</v>
      </c>
      <c r="AZ135" s="126" t="n">
        <v>2</v>
      </c>
      <c r="BA135" s="126" t="n">
        <f aca="false">IF(AZ135=1,G135,0)</f>
        <v>0</v>
      </c>
      <c r="BB135" s="126" t="n">
        <f aca="false">IF(AZ135=2,G135,0)</f>
        <v>3473.82</v>
      </c>
      <c r="BC135" s="126" t="n">
        <f aca="false">IF(AZ135=3,G135,0)</f>
        <v>0</v>
      </c>
      <c r="BD135" s="126" t="n">
        <f aca="false">IF(AZ135=4,G135,0)</f>
        <v>0</v>
      </c>
      <c r="BE135" s="126" t="n">
        <f aca="false">IF(AZ135=5,G135,0)</f>
        <v>0</v>
      </c>
      <c r="CZ135" s="126" t="n">
        <v>0</v>
      </c>
    </row>
    <row r="136" customFormat="false" ht="12.75" hidden="false" customHeight="false" outlineLevel="0" collapsed="false">
      <c r="A136" s="152" t="n">
        <v>109</v>
      </c>
      <c r="B136" s="153" t="s">
        <v>324</v>
      </c>
      <c r="C136" s="154" t="s">
        <v>325</v>
      </c>
      <c r="D136" s="155" t="s">
        <v>61</v>
      </c>
      <c r="E136" s="156" t="n">
        <v>40.546596</v>
      </c>
      <c r="F136" s="156" t="n">
        <v>2.2</v>
      </c>
      <c r="G136" s="157" t="n">
        <f aca="false">E136*F136</f>
        <v>89.2025112</v>
      </c>
      <c r="O136" s="151" t="n">
        <v>2</v>
      </c>
      <c r="AA136" s="126" t="n">
        <v>7</v>
      </c>
      <c r="AB136" s="126" t="n">
        <v>1002</v>
      </c>
      <c r="AC136" s="126" t="n">
        <v>5</v>
      </c>
      <c r="AZ136" s="126" t="n">
        <v>2</v>
      </c>
      <c r="BA136" s="126" t="n">
        <f aca="false">IF(AZ136=1,G136,0)</f>
        <v>0</v>
      </c>
      <c r="BB136" s="126" t="n">
        <f aca="false">IF(AZ136=2,G136,0)</f>
        <v>89.2025112</v>
      </c>
      <c r="BC136" s="126" t="n">
        <f aca="false">IF(AZ136=3,G136,0)</f>
        <v>0</v>
      </c>
      <c r="BD136" s="126" t="n">
        <f aca="false">IF(AZ136=4,G136,0)</f>
        <v>0</v>
      </c>
      <c r="BE136" s="126" t="n">
        <f aca="false">IF(AZ136=5,G136,0)</f>
        <v>0</v>
      </c>
      <c r="CZ136" s="126" t="n">
        <v>0</v>
      </c>
    </row>
    <row r="137" customFormat="false" ht="12.75" hidden="false" customHeight="false" outlineLevel="0" collapsed="false">
      <c r="A137" s="158"/>
      <c r="B137" s="159" t="s">
        <v>116</v>
      </c>
      <c r="C137" s="160" t="str">
        <f aca="false">CONCATENATE(B133," ",C133)</f>
        <v>713 Izolace tepelné</v>
      </c>
      <c r="D137" s="158"/>
      <c r="E137" s="161"/>
      <c r="F137" s="161"/>
      <c r="G137" s="162" t="n">
        <f aca="false">SUM(G133:G136)</f>
        <v>4143.8621112</v>
      </c>
      <c r="O137" s="151" t="n">
        <v>4</v>
      </c>
      <c r="BA137" s="163" t="n">
        <f aca="false">SUM(BA133:BA136)</f>
        <v>0</v>
      </c>
      <c r="BB137" s="163" t="n">
        <f aca="false">SUM(BB133:BB136)</f>
        <v>4143.8621112</v>
      </c>
      <c r="BC137" s="163" t="n">
        <f aca="false">SUM(BC133:BC136)</f>
        <v>0</v>
      </c>
      <c r="BD137" s="163" t="n">
        <f aca="false">SUM(BD133:BD136)</f>
        <v>0</v>
      </c>
      <c r="BE137" s="163" t="n">
        <f aca="false">SUM(BE133:BE136)</f>
        <v>0</v>
      </c>
    </row>
    <row r="138" customFormat="false" ht="12.75" hidden="false" customHeight="false" outlineLevel="0" collapsed="false">
      <c r="A138" s="144" t="s">
        <v>81</v>
      </c>
      <c r="B138" s="145" t="s">
        <v>326</v>
      </c>
      <c r="C138" s="146" t="s">
        <v>327</v>
      </c>
      <c r="D138" s="147"/>
      <c r="E138" s="148"/>
      <c r="F138" s="148"/>
      <c r="G138" s="149"/>
      <c r="H138" s="150"/>
      <c r="I138" s="150"/>
      <c r="O138" s="151" t="n">
        <v>1</v>
      </c>
    </row>
    <row r="139" customFormat="false" ht="12.75" hidden="false" customHeight="false" outlineLevel="0" collapsed="false">
      <c r="A139" s="152" t="n">
        <v>110</v>
      </c>
      <c r="B139" s="153" t="s">
        <v>326</v>
      </c>
      <c r="C139" s="154" t="s">
        <v>328</v>
      </c>
      <c r="D139" s="155" t="s">
        <v>329</v>
      </c>
      <c r="E139" s="156" t="n">
        <v>1</v>
      </c>
      <c r="F139" s="156" t="n">
        <v>125055</v>
      </c>
      <c r="G139" s="157" t="n">
        <f aca="false">E139*F139</f>
        <v>125055</v>
      </c>
      <c r="O139" s="151" t="n">
        <v>2</v>
      </c>
      <c r="AA139" s="126" t="n">
        <v>12</v>
      </c>
      <c r="AB139" s="126" t="n">
        <v>0</v>
      </c>
      <c r="AC139" s="126" t="n">
        <v>6</v>
      </c>
      <c r="AZ139" s="126" t="n">
        <v>2</v>
      </c>
      <c r="BA139" s="126" t="n">
        <f aca="false">IF(AZ139=1,G139,0)</f>
        <v>0</v>
      </c>
      <c r="BB139" s="126" t="n">
        <f aca="false">IF(AZ139=2,G139,0)</f>
        <v>125055</v>
      </c>
      <c r="BC139" s="126" t="n">
        <f aca="false">IF(AZ139=3,G139,0)</f>
        <v>0</v>
      </c>
      <c r="BD139" s="126" t="n">
        <f aca="false">IF(AZ139=4,G139,0)</f>
        <v>0</v>
      </c>
      <c r="BE139" s="126" t="n">
        <f aca="false">IF(AZ139=5,G139,0)</f>
        <v>0</v>
      </c>
      <c r="CZ139" s="126" t="n">
        <v>0</v>
      </c>
    </row>
    <row r="140" customFormat="false" ht="12.75" hidden="false" customHeight="false" outlineLevel="0" collapsed="false">
      <c r="A140" s="158"/>
      <c r="B140" s="159" t="s">
        <v>116</v>
      </c>
      <c r="C140" s="160" t="str">
        <f aca="false">CONCATENATE(B138," ",C138)</f>
        <v>720 Zdravotechnická instalace</v>
      </c>
      <c r="D140" s="158"/>
      <c r="E140" s="161"/>
      <c r="F140" s="161"/>
      <c r="G140" s="162" t="n">
        <f aca="false">SUM(G138:G139)</f>
        <v>125055</v>
      </c>
      <c r="O140" s="151" t="n">
        <v>4</v>
      </c>
      <c r="BA140" s="163" t="n">
        <f aca="false">SUM(BA138:BA139)</f>
        <v>0</v>
      </c>
      <c r="BB140" s="163" t="n">
        <f aca="false">SUM(BB138:BB139)</f>
        <v>125055</v>
      </c>
      <c r="BC140" s="163" t="n">
        <f aca="false">SUM(BC138:BC139)</f>
        <v>0</v>
      </c>
      <c r="BD140" s="163" t="n">
        <f aca="false">SUM(BD138:BD139)</f>
        <v>0</v>
      </c>
      <c r="BE140" s="163" t="n">
        <f aca="false">SUM(BE138:BE139)</f>
        <v>0</v>
      </c>
    </row>
    <row r="141" customFormat="false" ht="12.75" hidden="false" customHeight="false" outlineLevel="0" collapsed="false">
      <c r="A141" s="144" t="s">
        <v>81</v>
      </c>
      <c r="B141" s="145" t="s">
        <v>330</v>
      </c>
      <c r="C141" s="146" t="s">
        <v>331</v>
      </c>
      <c r="D141" s="147"/>
      <c r="E141" s="148"/>
      <c r="F141" s="148"/>
      <c r="G141" s="149"/>
      <c r="H141" s="150"/>
      <c r="I141" s="150"/>
      <c r="O141" s="151" t="n">
        <v>1</v>
      </c>
    </row>
    <row r="142" customFormat="false" ht="12.75" hidden="false" customHeight="false" outlineLevel="0" collapsed="false">
      <c r="A142" s="152" t="n">
        <v>111</v>
      </c>
      <c r="B142" s="153" t="s">
        <v>330</v>
      </c>
      <c r="C142" s="154" t="s">
        <v>332</v>
      </c>
      <c r="D142" s="155" t="s">
        <v>329</v>
      </c>
      <c r="E142" s="156" t="n">
        <v>1</v>
      </c>
      <c r="F142" s="156" t="n">
        <v>24418</v>
      </c>
      <c r="G142" s="157" t="n">
        <f aca="false">E142*F142</f>
        <v>24418</v>
      </c>
      <c r="O142" s="151" t="n">
        <v>2</v>
      </c>
      <c r="AA142" s="126" t="n">
        <v>12</v>
      </c>
      <c r="AB142" s="126" t="n">
        <v>0</v>
      </c>
      <c r="AC142" s="126" t="n">
        <v>7</v>
      </c>
      <c r="AZ142" s="126" t="n">
        <v>2</v>
      </c>
      <c r="BA142" s="126" t="n">
        <f aca="false">IF(AZ142=1,G142,0)</f>
        <v>0</v>
      </c>
      <c r="BB142" s="126" t="n">
        <f aca="false">IF(AZ142=2,G142,0)</f>
        <v>24418</v>
      </c>
      <c r="BC142" s="126" t="n">
        <f aca="false">IF(AZ142=3,G142,0)</f>
        <v>0</v>
      </c>
      <c r="BD142" s="126" t="n">
        <f aca="false">IF(AZ142=4,G142,0)</f>
        <v>0</v>
      </c>
      <c r="BE142" s="126" t="n">
        <f aca="false">IF(AZ142=5,G142,0)</f>
        <v>0</v>
      </c>
      <c r="CZ142" s="126" t="n">
        <v>0</v>
      </c>
    </row>
    <row r="143" customFormat="false" ht="12.75" hidden="false" customHeight="false" outlineLevel="0" collapsed="false">
      <c r="A143" s="158"/>
      <c r="B143" s="159" t="s">
        <v>116</v>
      </c>
      <c r="C143" s="160" t="str">
        <f aca="false">CONCATENATE(B141," ",C141)</f>
        <v>723 Vnitřní plynovod</v>
      </c>
      <c r="D143" s="158"/>
      <c r="E143" s="161"/>
      <c r="F143" s="161"/>
      <c r="G143" s="162" t="n">
        <f aca="false">SUM(G141:G142)</f>
        <v>24418</v>
      </c>
      <c r="O143" s="151" t="n">
        <v>4</v>
      </c>
      <c r="BA143" s="163" t="n">
        <f aca="false">SUM(BA141:BA142)</f>
        <v>0</v>
      </c>
      <c r="BB143" s="163" t="n">
        <f aca="false">SUM(BB141:BB142)</f>
        <v>24418</v>
      </c>
      <c r="BC143" s="163" t="n">
        <f aca="false">SUM(BC141:BC142)</f>
        <v>0</v>
      </c>
      <c r="BD143" s="163" t="n">
        <f aca="false">SUM(BD141:BD142)</f>
        <v>0</v>
      </c>
      <c r="BE143" s="163" t="n">
        <f aca="false">SUM(BE141:BE142)</f>
        <v>0</v>
      </c>
    </row>
    <row r="144" customFormat="false" ht="12.75" hidden="false" customHeight="false" outlineLevel="0" collapsed="false">
      <c r="A144" s="144" t="s">
        <v>81</v>
      </c>
      <c r="B144" s="145" t="s">
        <v>333</v>
      </c>
      <c r="C144" s="146" t="s">
        <v>334</v>
      </c>
      <c r="D144" s="147"/>
      <c r="E144" s="148"/>
      <c r="F144" s="148"/>
      <c r="G144" s="149"/>
      <c r="H144" s="150"/>
      <c r="I144" s="150"/>
      <c r="O144" s="151" t="n">
        <v>1</v>
      </c>
    </row>
    <row r="145" customFormat="false" ht="12.75" hidden="false" customHeight="false" outlineLevel="0" collapsed="false">
      <c r="A145" s="152" t="n">
        <v>112</v>
      </c>
      <c r="B145" s="153" t="s">
        <v>333</v>
      </c>
      <c r="C145" s="154" t="s">
        <v>334</v>
      </c>
      <c r="D145" s="155" t="s">
        <v>329</v>
      </c>
      <c r="E145" s="156" t="n">
        <v>1</v>
      </c>
      <c r="F145" s="156" t="n">
        <v>1482204</v>
      </c>
      <c r="G145" s="157" t="n">
        <f aca="false">E145*F145</f>
        <v>1482204</v>
      </c>
      <c r="O145" s="151" t="n">
        <v>2</v>
      </c>
      <c r="AA145" s="126" t="n">
        <v>12</v>
      </c>
      <c r="AB145" s="126" t="n">
        <v>0</v>
      </c>
      <c r="AC145" s="126" t="n">
        <v>8</v>
      </c>
      <c r="AZ145" s="126" t="n">
        <v>2</v>
      </c>
      <c r="BA145" s="126" t="n">
        <f aca="false">IF(AZ145=1,G145,0)</f>
        <v>0</v>
      </c>
      <c r="BB145" s="126" t="n">
        <f aca="false">IF(AZ145=2,G145,0)</f>
        <v>1482204</v>
      </c>
      <c r="BC145" s="126" t="n">
        <f aca="false">IF(AZ145=3,G145,0)</f>
        <v>0</v>
      </c>
      <c r="BD145" s="126" t="n">
        <f aca="false">IF(AZ145=4,G145,0)</f>
        <v>0</v>
      </c>
      <c r="BE145" s="126" t="n">
        <f aca="false">IF(AZ145=5,G145,0)</f>
        <v>0</v>
      </c>
      <c r="CZ145" s="126" t="n">
        <v>0</v>
      </c>
    </row>
    <row r="146" customFormat="false" ht="12.75" hidden="false" customHeight="false" outlineLevel="0" collapsed="false">
      <c r="A146" s="158"/>
      <c r="B146" s="159" t="s">
        <v>116</v>
      </c>
      <c r="C146" s="160" t="str">
        <f aca="false">CONCATENATE(B144," ",C144)</f>
        <v>730 Ústřední vytápění</v>
      </c>
      <c r="D146" s="158"/>
      <c r="E146" s="161"/>
      <c r="F146" s="161"/>
      <c r="G146" s="162" t="n">
        <f aca="false">SUM(G144:G145)</f>
        <v>1482204</v>
      </c>
      <c r="O146" s="151" t="n">
        <v>4</v>
      </c>
      <c r="BA146" s="163" t="n">
        <f aca="false">SUM(BA144:BA145)</f>
        <v>0</v>
      </c>
      <c r="BB146" s="163" t="n">
        <f aca="false">SUM(BB144:BB145)</f>
        <v>1482204</v>
      </c>
      <c r="BC146" s="163" t="n">
        <f aca="false">SUM(BC144:BC145)</f>
        <v>0</v>
      </c>
      <c r="BD146" s="163" t="n">
        <f aca="false">SUM(BD144:BD145)</f>
        <v>0</v>
      </c>
      <c r="BE146" s="163" t="n">
        <f aca="false">SUM(BE144:BE145)</f>
        <v>0</v>
      </c>
    </row>
    <row r="147" customFormat="false" ht="12.75" hidden="false" customHeight="false" outlineLevel="0" collapsed="false">
      <c r="A147" s="144" t="s">
        <v>81</v>
      </c>
      <c r="B147" s="145" t="s">
        <v>335</v>
      </c>
      <c r="C147" s="146" t="s">
        <v>336</v>
      </c>
      <c r="D147" s="147"/>
      <c r="E147" s="148"/>
      <c r="F147" s="148"/>
      <c r="G147" s="149"/>
      <c r="H147" s="150"/>
      <c r="I147" s="150"/>
      <c r="O147" s="151" t="n">
        <v>1</v>
      </c>
    </row>
    <row r="148" customFormat="false" ht="12.75" hidden="false" customHeight="false" outlineLevel="0" collapsed="false">
      <c r="A148" s="152" t="n">
        <v>113</v>
      </c>
      <c r="B148" s="153" t="s">
        <v>337</v>
      </c>
      <c r="C148" s="154" t="s">
        <v>338</v>
      </c>
      <c r="D148" s="155" t="s">
        <v>153</v>
      </c>
      <c r="E148" s="156" t="n">
        <v>19.71</v>
      </c>
      <c r="F148" s="156" t="n">
        <v>295</v>
      </c>
      <c r="G148" s="157" t="n">
        <f aca="false">E148*F148</f>
        <v>5814.45</v>
      </c>
      <c r="O148" s="151" t="n">
        <v>2</v>
      </c>
      <c r="AA148" s="126" t="n">
        <v>1</v>
      </c>
      <c r="AB148" s="126" t="n">
        <v>7</v>
      </c>
      <c r="AC148" s="126" t="n">
        <v>7</v>
      </c>
      <c r="AZ148" s="126" t="n">
        <v>2</v>
      </c>
      <c r="BA148" s="126" t="n">
        <f aca="false">IF(AZ148=1,G148,0)</f>
        <v>0</v>
      </c>
      <c r="BB148" s="126" t="n">
        <f aca="false">IF(AZ148=2,G148,0)</f>
        <v>5814.45</v>
      </c>
      <c r="BC148" s="126" t="n">
        <f aca="false">IF(AZ148=3,G148,0)</f>
        <v>0</v>
      </c>
      <c r="BD148" s="126" t="n">
        <f aca="false">IF(AZ148=4,G148,0)</f>
        <v>0</v>
      </c>
      <c r="BE148" s="126" t="n">
        <f aca="false">IF(AZ148=5,G148,0)</f>
        <v>0</v>
      </c>
      <c r="CZ148" s="126" t="n">
        <v>0.00395</v>
      </c>
    </row>
    <row r="149" customFormat="false" ht="12.75" hidden="false" customHeight="false" outlineLevel="0" collapsed="false">
      <c r="A149" s="152" t="n">
        <v>114</v>
      </c>
      <c r="B149" s="153" t="s">
        <v>335</v>
      </c>
      <c r="C149" s="154" t="s">
        <v>339</v>
      </c>
      <c r="D149" s="155" t="s">
        <v>153</v>
      </c>
      <c r="E149" s="156" t="n">
        <v>334.2</v>
      </c>
      <c r="F149" s="156" t="n">
        <v>150</v>
      </c>
      <c r="G149" s="157" t="n">
        <f aca="false">E149*F149</f>
        <v>50130</v>
      </c>
      <c r="O149" s="151" t="n">
        <v>2</v>
      </c>
      <c r="AA149" s="126" t="n">
        <v>12</v>
      </c>
      <c r="AB149" s="126" t="n">
        <v>0</v>
      </c>
      <c r="AC149" s="126" t="n">
        <v>139</v>
      </c>
      <c r="AZ149" s="126" t="n">
        <v>2</v>
      </c>
      <c r="BA149" s="126" t="n">
        <f aca="false">IF(AZ149=1,G149,0)</f>
        <v>0</v>
      </c>
      <c r="BB149" s="126" t="n">
        <f aca="false">IF(AZ149=2,G149,0)</f>
        <v>50130</v>
      </c>
      <c r="BC149" s="126" t="n">
        <f aca="false">IF(AZ149=3,G149,0)</f>
        <v>0</v>
      </c>
      <c r="BD149" s="126" t="n">
        <f aca="false">IF(AZ149=4,G149,0)</f>
        <v>0</v>
      </c>
      <c r="BE149" s="126" t="n">
        <f aca="false">IF(AZ149=5,G149,0)</f>
        <v>0</v>
      </c>
      <c r="CZ149" s="126" t="n">
        <v>0</v>
      </c>
    </row>
    <row r="150" customFormat="false" ht="12.75" hidden="false" customHeight="false" outlineLevel="0" collapsed="false">
      <c r="A150" s="152" t="n">
        <v>115</v>
      </c>
      <c r="B150" s="153" t="s">
        <v>340</v>
      </c>
      <c r="C150" s="154" t="s">
        <v>341</v>
      </c>
      <c r="D150" s="155" t="s">
        <v>61</v>
      </c>
      <c r="E150" s="156" t="n">
        <v>559.4445</v>
      </c>
      <c r="F150" s="156" t="n">
        <v>2.55</v>
      </c>
      <c r="G150" s="157" t="n">
        <f aca="false">E150*F150</f>
        <v>1426.583475</v>
      </c>
      <c r="O150" s="151" t="n">
        <v>2</v>
      </c>
      <c r="AA150" s="126" t="n">
        <v>7</v>
      </c>
      <c r="AB150" s="126" t="n">
        <v>1002</v>
      </c>
      <c r="AC150" s="126" t="n">
        <v>5</v>
      </c>
      <c r="AZ150" s="126" t="n">
        <v>2</v>
      </c>
      <c r="BA150" s="126" t="n">
        <f aca="false">IF(AZ150=1,G150,0)</f>
        <v>0</v>
      </c>
      <c r="BB150" s="126" t="n">
        <f aca="false">IF(AZ150=2,G150,0)</f>
        <v>1426.583475</v>
      </c>
      <c r="BC150" s="126" t="n">
        <f aca="false">IF(AZ150=3,G150,0)</f>
        <v>0</v>
      </c>
      <c r="BD150" s="126" t="n">
        <f aca="false">IF(AZ150=4,G150,0)</f>
        <v>0</v>
      </c>
      <c r="BE150" s="126" t="n">
        <f aca="false">IF(AZ150=5,G150,0)</f>
        <v>0</v>
      </c>
      <c r="CZ150" s="126" t="n">
        <v>0</v>
      </c>
    </row>
    <row r="151" customFormat="false" ht="12.75" hidden="false" customHeight="false" outlineLevel="0" collapsed="false">
      <c r="A151" s="158"/>
      <c r="B151" s="159" t="s">
        <v>116</v>
      </c>
      <c r="C151" s="160" t="str">
        <f aca="false">CONCATENATE(B147," ",C147)</f>
        <v>764 Konstrukce klempířské</v>
      </c>
      <c r="D151" s="158"/>
      <c r="E151" s="161"/>
      <c r="F151" s="161"/>
      <c r="G151" s="162" t="n">
        <f aca="false">SUM(G147:G150)</f>
        <v>57371.033475</v>
      </c>
      <c r="O151" s="151" t="n">
        <v>4</v>
      </c>
      <c r="BA151" s="163" t="n">
        <f aca="false">SUM(BA147:BA150)</f>
        <v>0</v>
      </c>
      <c r="BB151" s="163" t="n">
        <f aca="false">SUM(BB147:BB150)</f>
        <v>57371.033475</v>
      </c>
      <c r="BC151" s="163" t="n">
        <f aca="false">SUM(BC147:BC150)</f>
        <v>0</v>
      </c>
      <c r="BD151" s="163" t="n">
        <f aca="false">SUM(BD147:BD150)</f>
        <v>0</v>
      </c>
      <c r="BE151" s="163" t="n">
        <f aca="false">SUM(BE147:BE150)</f>
        <v>0</v>
      </c>
    </row>
    <row r="152" customFormat="false" ht="12.75" hidden="false" customHeight="false" outlineLevel="0" collapsed="false">
      <c r="A152" s="144" t="s">
        <v>81</v>
      </c>
      <c r="B152" s="145" t="s">
        <v>342</v>
      </c>
      <c r="C152" s="146" t="s">
        <v>343</v>
      </c>
      <c r="D152" s="147"/>
      <c r="E152" s="148"/>
      <c r="F152" s="148"/>
      <c r="G152" s="149"/>
      <c r="H152" s="150"/>
      <c r="I152" s="150"/>
      <c r="O152" s="151" t="n">
        <v>1</v>
      </c>
    </row>
    <row r="153" customFormat="false" ht="12.75" hidden="false" customHeight="false" outlineLevel="0" collapsed="false">
      <c r="A153" s="152" t="n">
        <v>116</v>
      </c>
      <c r="B153" s="153" t="s">
        <v>344</v>
      </c>
      <c r="C153" s="154" t="s">
        <v>345</v>
      </c>
      <c r="D153" s="155" t="s">
        <v>142</v>
      </c>
      <c r="E153" s="156" t="n">
        <v>4</v>
      </c>
      <c r="F153" s="156" t="n">
        <v>530</v>
      </c>
      <c r="G153" s="157" t="n">
        <f aca="false">E153*F153</f>
        <v>2120</v>
      </c>
      <c r="O153" s="151" t="n">
        <v>2</v>
      </c>
      <c r="AA153" s="126" t="n">
        <v>2</v>
      </c>
      <c r="AB153" s="126" t="n">
        <v>7</v>
      </c>
      <c r="AC153" s="126" t="n">
        <v>7</v>
      </c>
      <c r="AZ153" s="126" t="n">
        <v>2</v>
      </c>
      <c r="BA153" s="126" t="n">
        <f aca="false">IF(AZ153=1,G153,0)</f>
        <v>0</v>
      </c>
      <c r="BB153" s="126" t="n">
        <f aca="false">IF(AZ153=2,G153,0)</f>
        <v>2120</v>
      </c>
      <c r="BC153" s="126" t="n">
        <f aca="false">IF(AZ153=3,G153,0)</f>
        <v>0</v>
      </c>
      <c r="BD153" s="126" t="n">
        <f aca="false">IF(AZ153=4,G153,0)</f>
        <v>0</v>
      </c>
      <c r="BE153" s="126" t="n">
        <f aca="false">IF(AZ153=5,G153,0)</f>
        <v>0</v>
      </c>
      <c r="CZ153" s="126" t="n">
        <v>0.00186</v>
      </c>
    </row>
    <row r="154" customFormat="false" ht="12.75" hidden="false" customHeight="false" outlineLevel="0" collapsed="false">
      <c r="A154" s="152" t="n">
        <v>117</v>
      </c>
      <c r="B154" s="153" t="s">
        <v>346</v>
      </c>
      <c r="C154" s="154" t="s">
        <v>347</v>
      </c>
      <c r="D154" s="155" t="s">
        <v>229</v>
      </c>
      <c r="E154" s="156" t="n">
        <v>4</v>
      </c>
      <c r="F154" s="156" t="n">
        <v>2200</v>
      </c>
      <c r="G154" s="157" t="n">
        <f aca="false">E154*F154</f>
        <v>8800</v>
      </c>
      <c r="O154" s="151" t="n">
        <v>2</v>
      </c>
      <c r="AA154" s="126" t="n">
        <v>12</v>
      </c>
      <c r="AB154" s="126" t="n">
        <v>0</v>
      </c>
      <c r="AC154" s="126" t="n">
        <v>9</v>
      </c>
      <c r="AZ154" s="126" t="n">
        <v>2</v>
      </c>
      <c r="BA154" s="126" t="n">
        <f aca="false">IF(AZ154=1,G154,0)</f>
        <v>0</v>
      </c>
      <c r="BB154" s="126" t="n">
        <f aca="false">IF(AZ154=2,G154,0)</f>
        <v>8800</v>
      </c>
      <c r="BC154" s="126" t="n">
        <f aca="false">IF(AZ154=3,G154,0)</f>
        <v>0</v>
      </c>
      <c r="BD154" s="126" t="n">
        <f aca="false">IF(AZ154=4,G154,0)</f>
        <v>0</v>
      </c>
      <c r="BE154" s="126" t="n">
        <f aca="false">IF(AZ154=5,G154,0)</f>
        <v>0</v>
      </c>
      <c r="CZ154" s="126" t="n">
        <v>0</v>
      </c>
    </row>
    <row r="155" customFormat="false" ht="12.75" hidden="false" customHeight="false" outlineLevel="0" collapsed="false">
      <c r="A155" s="152" t="n">
        <v>118</v>
      </c>
      <c r="B155" s="153" t="s">
        <v>348</v>
      </c>
      <c r="C155" s="154" t="s">
        <v>349</v>
      </c>
      <c r="D155" s="155" t="s">
        <v>61</v>
      </c>
      <c r="E155" s="156" t="n">
        <v>88</v>
      </c>
      <c r="F155" s="156" t="n">
        <v>1.6</v>
      </c>
      <c r="G155" s="157" t="n">
        <f aca="false">E155*F155</f>
        <v>140.8</v>
      </c>
      <c r="O155" s="151" t="n">
        <v>2</v>
      </c>
      <c r="AA155" s="126" t="n">
        <v>7</v>
      </c>
      <c r="AB155" s="126" t="n">
        <v>1002</v>
      </c>
      <c r="AC155" s="126" t="n">
        <v>5</v>
      </c>
      <c r="AZ155" s="126" t="n">
        <v>2</v>
      </c>
      <c r="BA155" s="126" t="n">
        <f aca="false">IF(AZ155=1,G155,0)</f>
        <v>0</v>
      </c>
      <c r="BB155" s="126" t="n">
        <f aca="false">IF(AZ155=2,G155,0)</f>
        <v>140.8</v>
      </c>
      <c r="BC155" s="126" t="n">
        <f aca="false">IF(AZ155=3,G155,0)</f>
        <v>0</v>
      </c>
      <c r="BD155" s="126" t="n">
        <f aca="false">IF(AZ155=4,G155,0)</f>
        <v>0</v>
      </c>
      <c r="BE155" s="126" t="n">
        <f aca="false">IF(AZ155=5,G155,0)</f>
        <v>0</v>
      </c>
      <c r="CZ155" s="126" t="n">
        <v>0</v>
      </c>
    </row>
    <row r="156" customFormat="false" ht="12.75" hidden="false" customHeight="false" outlineLevel="0" collapsed="false">
      <c r="A156" s="158"/>
      <c r="B156" s="159" t="s">
        <v>116</v>
      </c>
      <c r="C156" s="160" t="str">
        <f aca="false">CONCATENATE(B152," ",C152)</f>
        <v>766 Konstrukce truhlářské</v>
      </c>
      <c r="D156" s="158"/>
      <c r="E156" s="161"/>
      <c r="F156" s="161"/>
      <c r="G156" s="162" t="n">
        <f aca="false">SUM(G152:G155)</f>
        <v>11060.8</v>
      </c>
      <c r="O156" s="151" t="n">
        <v>4</v>
      </c>
      <c r="BA156" s="163" t="n">
        <f aca="false">SUM(BA152:BA155)</f>
        <v>0</v>
      </c>
      <c r="BB156" s="163" t="n">
        <f aca="false">SUM(BB152:BB155)</f>
        <v>11060.8</v>
      </c>
      <c r="BC156" s="163" t="n">
        <f aca="false">SUM(BC152:BC155)</f>
        <v>0</v>
      </c>
      <c r="BD156" s="163" t="n">
        <f aca="false">SUM(BD152:BD155)</f>
        <v>0</v>
      </c>
      <c r="BE156" s="163" t="n">
        <f aca="false">SUM(BE152:BE155)</f>
        <v>0</v>
      </c>
    </row>
    <row r="157" customFormat="false" ht="12.75" hidden="false" customHeight="false" outlineLevel="0" collapsed="false">
      <c r="A157" s="144" t="s">
        <v>81</v>
      </c>
      <c r="B157" s="145" t="s">
        <v>350</v>
      </c>
      <c r="C157" s="146" t="s">
        <v>351</v>
      </c>
      <c r="D157" s="147"/>
      <c r="E157" s="148"/>
      <c r="F157" s="148"/>
      <c r="G157" s="149"/>
      <c r="H157" s="150"/>
      <c r="I157" s="150"/>
      <c r="O157" s="151" t="n">
        <v>1</v>
      </c>
    </row>
    <row r="158" customFormat="false" ht="12.75" hidden="false" customHeight="false" outlineLevel="0" collapsed="false">
      <c r="A158" s="152" t="n">
        <v>119</v>
      </c>
      <c r="B158" s="153" t="s">
        <v>352</v>
      </c>
      <c r="C158" s="154" t="s">
        <v>353</v>
      </c>
      <c r="D158" s="155" t="s">
        <v>354</v>
      </c>
      <c r="E158" s="156" t="n">
        <v>27.972</v>
      </c>
      <c r="F158" s="156" t="n">
        <v>58.5</v>
      </c>
      <c r="G158" s="157" t="n">
        <f aca="false">E158*F158</f>
        <v>1636.362</v>
      </c>
      <c r="O158" s="151" t="n">
        <v>2</v>
      </c>
      <c r="AA158" s="126" t="n">
        <v>2</v>
      </c>
      <c r="AB158" s="126" t="n">
        <v>7</v>
      </c>
      <c r="AC158" s="126" t="n">
        <v>7</v>
      </c>
      <c r="AZ158" s="126" t="n">
        <v>2</v>
      </c>
      <c r="BA158" s="126" t="n">
        <f aca="false">IF(AZ158=1,G158,0)</f>
        <v>0</v>
      </c>
      <c r="BB158" s="126" t="n">
        <f aca="false">IF(AZ158=2,G158,0)</f>
        <v>1636.362</v>
      </c>
      <c r="BC158" s="126" t="n">
        <f aca="false">IF(AZ158=3,G158,0)</f>
        <v>0</v>
      </c>
      <c r="BD158" s="126" t="n">
        <f aca="false">IF(AZ158=4,G158,0)</f>
        <v>0</v>
      </c>
      <c r="BE158" s="126" t="n">
        <f aca="false">IF(AZ158=5,G158,0)</f>
        <v>0</v>
      </c>
      <c r="CZ158" s="126" t="n">
        <v>0.00105</v>
      </c>
    </row>
    <row r="159" customFormat="false" ht="12.75" hidden="false" customHeight="false" outlineLevel="0" collapsed="false">
      <c r="A159" s="152" t="n">
        <v>120</v>
      </c>
      <c r="B159" s="153" t="s">
        <v>355</v>
      </c>
      <c r="C159" s="154" t="s">
        <v>356</v>
      </c>
      <c r="D159" s="155" t="s">
        <v>229</v>
      </c>
      <c r="E159" s="156" t="n">
        <v>1</v>
      </c>
      <c r="F159" s="156" t="n">
        <v>2200</v>
      </c>
      <c r="G159" s="157" t="n">
        <f aca="false">E159*F159</f>
        <v>2200</v>
      </c>
      <c r="O159" s="151" t="n">
        <v>2</v>
      </c>
      <c r="AA159" s="126" t="n">
        <v>12</v>
      </c>
      <c r="AB159" s="126" t="n">
        <v>0</v>
      </c>
      <c r="AC159" s="126" t="n">
        <v>10</v>
      </c>
      <c r="AZ159" s="126" t="n">
        <v>2</v>
      </c>
      <c r="BA159" s="126" t="n">
        <f aca="false">IF(AZ159=1,G159,0)</f>
        <v>0</v>
      </c>
      <c r="BB159" s="126" t="n">
        <f aca="false">IF(AZ159=2,G159,0)</f>
        <v>2200</v>
      </c>
      <c r="BC159" s="126" t="n">
        <f aca="false">IF(AZ159=3,G159,0)</f>
        <v>0</v>
      </c>
      <c r="BD159" s="126" t="n">
        <f aca="false">IF(AZ159=4,G159,0)</f>
        <v>0</v>
      </c>
      <c r="BE159" s="126" t="n">
        <f aca="false">IF(AZ159=5,G159,0)</f>
        <v>0</v>
      </c>
      <c r="CZ159" s="126" t="n">
        <v>0</v>
      </c>
    </row>
    <row r="160" customFormat="false" ht="12.75" hidden="false" customHeight="false" outlineLevel="0" collapsed="false">
      <c r="A160" s="158"/>
      <c r="B160" s="159" t="s">
        <v>116</v>
      </c>
      <c r="C160" s="160" t="str">
        <f aca="false">CONCATENATE(B157," ",C157)</f>
        <v>767 Konstrukce zámečnické</v>
      </c>
      <c r="D160" s="158"/>
      <c r="E160" s="161"/>
      <c r="F160" s="161"/>
      <c r="G160" s="162" t="n">
        <f aca="false">SUM(G157:G159)</f>
        <v>3836.362</v>
      </c>
      <c r="O160" s="151" t="n">
        <v>4</v>
      </c>
      <c r="BA160" s="163" t="n">
        <f aca="false">SUM(BA157:BA159)</f>
        <v>0</v>
      </c>
      <c r="BB160" s="163" t="n">
        <f aca="false">SUM(BB157:BB159)</f>
        <v>3836.362</v>
      </c>
      <c r="BC160" s="163" t="n">
        <f aca="false">SUM(BC157:BC159)</f>
        <v>0</v>
      </c>
      <c r="BD160" s="163" t="n">
        <f aca="false">SUM(BD157:BD159)</f>
        <v>0</v>
      </c>
      <c r="BE160" s="163" t="n">
        <f aca="false">SUM(BE157:BE159)</f>
        <v>0</v>
      </c>
    </row>
    <row r="161" customFormat="false" ht="12.75" hidden="false" customHeight="false" outlineLevel="0" collapsed="false">
      <c r="A161" s="144" t="s">
        <v>81</v>
      </c>
      <c r="B161" s="145" t="s">
        <v>357</v>
      </c>
      <c r="C161" s="146" t="s">
        <v>358</v>
      </c>
      <c r="D161" s="147"/>
      <c r="E161" s="148"/>
      <c r="F161" s="148"/>
      <c r="G161" s="149"/>
      <c r="H161" s="150"/>
      <c r="I161" s="150"/>
      <c r="O161" s="151" t="n">
        <v>1</v>
      </c>
    </row>
    <row r="162" customFormat="false" ht="12.75" hidden="false" customHeight="false" outlineLevel="0" collapsed="false">
      <c r="A162" s="152" t="n">
        <v>121</v>
      </c>
      <c r="B162" s="153" t="s">
        <v>359</v>
      </c>
      <c r="C162" s="154" t="s">
        <v>360</v>
      </c>
      <c r="D162" s="155" t="s">
        <v>229</v>
      </c>
      <c r="E162" s="156" t="n">
        <v>101</v>
      </c>
      <c r="F162" s="156" t="n">
        <v>17100</v>
      </c>
      <c r="G162" s="157" t="n">
        <f aca="false">E162*F162</f>
        <v>1727100</v>
      </c>
      <c r="O162" s="151" t="n">
        <v>2</v>
      </c>
      <c r="AA162" s="126" t="n">
        <v>12</v>
      </c>
      <c r="AB162" s="126" t="n">
        <v>0</v>
      </c>
      <c r="AC162" s="126" t="n">
        <v>11</v>
      </c>
      <c r="AZ162" s="126" t="n">
        <v>2</v>
      </c>
      <c r="BA162" s="126" t="n">
        <f aca="false">IF(AZ162=1,G162,0)</f>
        <v>0</v>
      </c>
      <c r="BB162" s="126" t="n">
        <f aca="false">IF(AZ162=2,G162,0)</f>
        <v>1727100</v>
      </c>
      <c r="BC162" s="126" t="n">
        <f aca="false">IF(AZ162=3,G162,0)</f>
        <v>0</v>
      </c>
      <c r="BD162" s="126" t="n">
        <f aca="false">IF(AZ162=4,G162,0)</f>
        <v>0</v>
      </c>
      <c r="BE162" s="126" t="n">
        <f aca="false">IF(AZ162=5,G162,0)</f>
        <v>0</v>
      </c>
      <c r="CZ162" s="126" t="n">
        <v>0</v>
      </c>
    </row>
    <row r="163" customFormat="false" ht="12.75" hidden="false" customHeight="false" outlineLevel="0" collapsed="false">
      <c r="A163" s="152" t="n">
        <v>122</v>
      </c>
      <c r="B163" s="153" t="s">
        <v>361</v>
      </c>
      <c r="C163" s="154" t="s">
        <v>362</v>
      </c>
      <c r="D163" s="155" t="s">
        <v>229</v>
      </c>
      <c r="E163" s="156" t="n">
        <v>3</v>
      </c>
      <c r="F163" s="156" t="n">
        <v>20700</v>
      </c>
      <c r="G163" s="157" t="n">
        <f aca="false">E163*F163</f>
        <v>62100</v>
      </c>
      <c r="O163" s="151" t="n">
        <v>2</v>
      </c>
      <c r="AA163" s="126" t="n">
        <v>12</v>
      </c>
      <c r="AB163" s="126" t="n">
        <v>0</v>
      </c>
      <c r="AC163" s="126" t="n">
        <v>12</v>
      </c>
      <c r="AZ163" s="126" t="n">
        <v>2</v>
      </c>
      <c r="BA163" s="126" t="n">
        <f aca="false">IF(AZ163=1,G163,0)</f>
        <v>0</v>
      </c>
      <c r="BB163" s="126" t="n">
        <f aca="false">IF(AZ163=2,G163,0)</f>
        <v>62100</v>
      </c>
      <c r="BC163" s="126" t="n">
        <f aca="false">IF(AZ163=3,G163,0)</f>
        <v>0</v>
      </c>
      <c r="BD163" s="126" t="n">
        <f aca="false">IF(AZ163=4,G163,0)</f>
        <v>0</v>
      </c>
      <c r="BE163" s="126" t="n">
        <f aca="false">IF(AZ163=5,G163,0)</f>
        <v>0</v>
      </c>
      <c r="CZ163" s="126" t="n">
        <v>0</v>
      </c>
    </row>
    <row r="164" customFormat="false" ht="12.75" hidden="false" customHeight="false" outlineLevel="0" collapsed="false">
      <c r="A164" s="152" t="n">
        <v>123</v>
      </c>
      <c r="B164" s="153" t="s">
        <v>363</v>
      </c>
      <c r="C164" s="154" t="s">
        <v>364</v>
      </c>
      <c r="D164" s="155" t="s">
        <v>229</v>
      </c>
      <c r="E164" s="156" t="n">
        <v>19</v>
      </c>
      <c r="F164" s="156" t="n">
        <v>14700</v>
      </c>
      <c r="G164" s="157" t="n">
        <f aca="false">E164*F164</f>
        <v>279300</v>
      </c>
      <c r="O164" s="151" t="n">
        <v>2</v>
      </c>
      <c r="AA164" s="126" t="n">
        <v>12</v>
      </c>
      <c r="AB164" s="126" t="n">
        <v>0</v>
      </c>
      <c r="AC164" s="126" t="n">
        <v>13</v>
      </c>
      <c r="AZ164" s="126" t="n">
        <v>2</v>
      </c>
      <c r="BA164" s="126" t="n">
        <f aca="false">IF(AZ164=1,G164,0)</f>
        <v>0</v>
      </c>
      <c r="BB164" s="126" t="n">
        <f aca="false">IF(AZ164=2,G164,0)</f>
        <v>279300</v>
      </c>
      <c r="BC164" s="126" t="n">
        <f aca="false">IF(AZ164=3,G164,0)</f>
        <v>0</v>
      </c>
      <c r="BD164" s="126" t="n">
        <f aca="false">IF(AZ164=4,G164,0)</f>
        <v>0</v>
      </c>
      <c r="BE164" s="126" t="n">
        <f aca="false">IF(AZ164=5,G164,0)</f>
        <v>0</v>
      </c>
      <c r="CZ164" s="126" t="n">
        <v>0</v>
      </c>
    </row>
    <row r="165" customFormat="false" ht="12.75" hidden="false" customHeight="false" outlineLevel="0" collapsed="false">
      <c r="A165" s="152" t="n">
        <v>124</v>
      </c>
      <c r="B165" s="153" t="s">
        <v>365</v>
      </c>
      <c r="C165" s="154" t="s">
        <v>366</v>
      </c>
      <c r="D165" s="155" t="s">
        <v>229</v>
      </c>
      <c r="E165" s="156" t="n">
        <v>1</v>
      </c>
      <c r="F165" s="156" t="n">
        <v>24200</v>
      </c>
      <c r="G165" s="157" t="n">
        <f aca="false">E165*F165</f>
        <v>24200</v>
      </c>
      <c r="O165" s="151" t="n">
        <v>2</v>
      </c>
      <c r="AA165" s="126" t="n">
        <v>12</v>
      </c>
      <c r="AB165" s="126" t="n">
        <v>0</v>
      </c>
      <c r="AC165" s="126" t="n">
        <v>14</v>
      </c>
      <c r="AZ165" s="126" t="n">
        <v>2</v>
      </c>
      <c r="BA165" s="126" t="n">
        <f aca="false">IF(AZ165=1,G165,0)</f>
        <v>0</v>
      </c>
      <c r="BB165" s="126" t="n">
        <f aca="false">IF(AZ165=2,G165,0)</f>
        <v>24200</v>
      </c>
      <c r="BC165" s="126" t="n">
        <f aca="false">IF(AZ165=3,G165,0)</f>
        <v>0</v>
      </c>
      <c r="BD165" s="126" t="n">
        <f aca="false">IF(AZ165=4,G165,0)</f>
        <v>0</v>
      </c>
      <c r="BE165" s="126" t="n">
        <f aca="false">IF(AZ165=5,G165,0)</f>
        <v>0</v>
      </c>
      <c r="CZ165" s="126" t="n">
        <v>0</v>
      </c>
    </row>
    <row r="166" customFormat="false" ht="12.75" hidden="false" customHeight="false" outlineLevel="0" collapsed="false">
      <c r="A166" s="152" t="n">
        <v>125</v>
      </c>
      <c r="B166" s="153" t="s">
        <v>367</v>
      </c>
      <c r="C166" s="154" t="s">
        <v>368</v>
      </c>
      <c r="D166" s="155" t="s">
        <v>229</v>
      </c>
      <c r="E166" s="156" t="n">
        <v>15</v>
      </c>
      <c r="F166" s="156" t="n">
        <v>2500</v>
      </c>
      <c r="G166" s="157" t="n">
        <f aca="false">E166*F166</f>
        <v>37500</v>
      </c>
      <c r="O166" s="151" t="n">
        <v>2</v>
      </c>
      <c r="AA166" s="126" t="n">
        <v>12</v>
      </c>
      <c r="AB166" s="126" t="n">
        <v>0</v>
      </c>
      <c r="AC166" s="126" t="n">
        <v>15</v>
      </c>
      <c r="AZ166" s="126" t="n">
        <v>2</v>
      </c>
      <c r="BA166" s="126" t="n">
        <f aca="false">IF(AZ166=1,G166,0)</f>
        <v>0</v>
      </c>
      <c r="BB166" s="126" t="n">
        <f aca="false">IF(AZ166=2,G166,0)</f>
        <v>37500</v>
      </c>
      <c r="BC166" s="126" t="n">
        <f aca="false">IF(AZ166=3,G166,0)</f>
        <v>0</v>
      </c>
      <c r="BD166" s="126" t="n">
        <f aca="false">IF(AZ166=4,G166,0)</f>
        <v>0</v>
      </c>
      <c r="BE166" s="126" t="n">
        <f aca="false">IF(AZ166=5,G166,0)</f>
        <v>0</v>
      </c>
      <c r="CZ166" s="126" t="n">
        <v>0</v>
      </c>
    </row>
    <row r="167" customFormat="false" ht="12.75" hidden="false" customHeight="false" outlineLevel="0" collapsed="false">
      <c r="A167" s="152" t="n">
        <v>126</v>
      </c>
      <c r="B167" s="153" t="s">
        <v>369</v>
      </c>
      <c r="C167" s="154" t="s">
        <v>370</v>
      </c>
      <c r="D167" s="155" t="s">
        <v>229</v>
      </c>
      <c r="E167" s="156" t="n">
        <v>17</v>
      </c>
      <c r="F167" s="156" t="n">
        <v>3400</v>
      </c>
      <c r="G167" s="157" t="n">
        <f aca="false">E167*F167</f>
        <v>57800</v>
      </c>
      <c r="O167" s="151" t="n">
        <v>2</v>
      </c>
      <c r="AA167" s="126" t="n">
        <v>12</v>
      </c>
      <c r="AB167" s="126" t="n">
        <v>0</v>
      </c>
      <c r="AC167" s="126" t="n">
        <v>16</v>
      </c>
      <c r="AZ167" s="126" t="n">
        <v>2</v>
      </c>
      <c r="BA167" s="126" t="n">
        <f aca="false">IF(AZ167=1,G167,0)</f>
        <v>0</v>
      </c>
      <c r="BB167" s="126" t="n">
        <f aca="false">IF(AZ167=2,G167,0)</f>
        <v>57800</v>
      </c>
      <c r="BC167" s="126" t="n">
        <f aca="false">IF(AZ167=3,G167,0)</f>
        <v>0</v>
      </c>
      <c r="BD167" s="126" t="n">
        <f aca="false">IF(AZ167=4,G167,0)</f>
        <v>0</v>
      </c>
      <c r="BE167" s="126" t="n">
        <f aca="false">IF(AZ167=5,G167,0)</f>
        <v>0</v>
      </c>
      <c r="CZ167" s="126" t="n">
        <v>0</v>
      </c>
    </row>
    <row r="168" customFormat="false" ht="12.75" hidden="false" customHeight="false" outlineLevel="0" collapsed="false">
      <c r="A168" s="152" t="n">
        <v>127</v>
      </c>
      <c r="B168" s="153" t="s">
        <v>371</v>
      </c>
      <c r="C168" s="154" t="s">
        <v>372</v>
      </c>
      <c r="D168" s="155" t="s">
        <v>229</v>
      </c>
      <c r="E168" s="156" t="n">
        <v>3</v>
      </c>
      <c r="F168" s="156" t="n">
        <v>54000</v>
      </c>
      <c r="G168" s="157" t="n">
        <f aca="false">E168*F168</f>
        <v>162000</v>
      </c>
      <c r="O168" s="151" t="n">
        <v>2</v>
      </c>
      <c r="AA168" s="126" t="n">
        <v>12</v>
      </c>
      <c r="AB168" s="126" t="n">
        <v>0</v>
      </c>
      <c r="AC168" s="126" t="n">
        <v>17</v>
      </c>
      <c r="AZ168" s="126" t="n">
        <v>2</v>
      </c>
      <c r="BA168" s="126" t="n">
        <f aca="false">IF(AZ168=1,G168,0)</f>
        <v>0</v>
      </c>
      <c r="BB168" s="126" t="n">
        <f aca="false">IF(AZ168=2,G168,0)</f>
        <v>162000</v>
      </c>
      <c r="BC168" s="126" t="n">
        <f aca="false">IF(AZ168=3,G168,0)</f>
        <v>0</v>
      </c>
      <c r="BD168" s="126" t="n">
        <f aca="false">IF(AZ168=4,G168,0)</f>
        <v>0</v>
      </c>
      <c r="BE168" s="126" t="n">
        <f aca="false">IF(AZ168=5,G168,0)</f>
        <v>0</v>
      </c>
      <c r="CZ168" s="126" t="n">
        <v>0</v>
      </c>
    </row>
    <row r="169" customFormat="false" ht="12.75" hidden="false" customHeight="false" outlineLevel="0" collapsed="false">
      <c r="A169" s="152" t="n">
        <v>128</v>
      </c>
      <c r="B169" s="153" t="s">
        <v>373</v>
      </c>
      <c r="C169" s="154" t="s">
        <v>374</v>
      </c>
      <c r="D169" s="155" t="s">
        <v>229</v>
      </c>
      <c r="E169" s="156" t="n">
        <v>1</v>
      </c>
      <c r="F169" s="156" t="n">
        <v>42000</v>
      </c>
      <c r="G169" s="157" t="n">
        <f aca="false">E169*F169</f>
        <v>42000</v>
      </c>
      <c r="O169" s="151" t="n">
        <v>2</v>
      </c>
      <c r="AA169" s="126" t="n">
        <v>12</v>
      </c>
      <c r="AB169" s="126" t="n">
        <v>0</v>
      </c>
      <c r="AC169" s="126" t="n">
        <v>18</v>
      </c>
      <c r="AZ169" s="126" t="n">
        <v>2</v>
      </c>
      <c r="BA169" s="126" t="n">
        <f aca="false">IF(AZ169=1,G169,0)</f>
        <v>0</v>
      </c>
      <c r="BB169" s="126" t="n">
        <f aca="false">IF(AZ169=2,G169,0)</f>
        <v>42000</v>
      </c>
      <c r="BC169" s="126" t="n">
        <f aca="false">IF(AZ169=3,G169,0)</f>
        <v>0</v>
      </c>
      <c r="BD169" s="126" t="n">
        <f aca="false">IF(AZ169=4,G169,0)</f>
        <v>0</v>
      </c>
      <c r="BE169" s="126" t="n">
        <f aca="false">IF(AZ169=5,G169,0)</f>
        <v>0</v>
      </c>
      <c r="CZ169" s="126" t="n">
        <v>0</v>
      </c>
    </row>
    <row r="170" customFormat="false" ht="12.75" hidden="false" customHeight="false" outlineLevel="0" collapsed="false">
      <c r="A170" s="152" t="n">
        <v>129</v>
      </c>
      <c r="B170" s="153" t="s">
        <v>375</v>
      </c>
      <c r="C170" s="154" t="s">
        <v>376</v>
      </c>
      <c r="D170" s="155" t="s">
        <v>229</v>
      </c>
      <c r="E170" s="156" t="n">
        <v>2</v>
      </c>
      <c r="F170" s="156" t="n">
        <v>49400</v>
      </c>
      <c r="G170" s="157" t="n">
        <f aca="false">E170*F170</f>
        <v>98800</v>
      </c>
      <c r="O170" s="151" t="n">
        <v>2</v>
      </c>
      <c r="AA170" s="126" t="n">
        <v>12</v>
      </c>
      <c r="AB170" s="126" t="n">
        <v>0</v>
      </c>
      <c r="AC170" s="126" t="n">
        <v>19</v>
      </c>
      <c r="AZ170" s="126" t="n">
        <v>2</v>
      </c>
      <c r="BA170" s="126" t="n">
        <f aca="false">IF(AZ170=1,G170,0)</f>
        <v>0</v>
      </c>
      <c r="BB170" s="126" t="n">
        <f aca="false">IF(AZ170=2,G170,0)</f>
        <v>98800</v>
      </c>
      <c r="BC170" s="126" t="n">
        <f aca="false">IF(AZ170=3,G170,0)</f>
        <v>0</v>
      </c>
      <c r="BD170" s="126" t="n">
        <f aca="false">IF(AZ170=4,G170,0)</f>
        <v>0</v>
      </c>
      <c r="BE170" s="126" t="n">
        <f aca="false">IF(AZ170=5,G170,0)</f>
        <v>0</v>
      </c>
      <c r="CZ170" s="126" t="n">
        <v>0</v>
      </c>
    </row>
    <row r="171" customFormat="false" ht="12.75" hidden="false" customHeight="false" outlineLevel="0" collapsed="false">
      <c r="A171" s="152" t="n">
        <v>130</v>
      </c>
      <c r="B171" s="153" t="s">
        <v>377</v>
      </c>
      <c r="C171" s="154" t="s">
        <v>378</v>
      </c>
      <c r="D171" s="155" t="s">
        <v>229</v>
      </c>
      <c r="E171" s="156" t="n">
        <v>1</v>
      </c>
      <c r="F171" s="156" t="n">
        <v>34100</v>
      </c>
      <c r="G171" s="157" t="n">
        <f aca="false">E171*F171</f>
        <v>34100</v>
      </c>
      <c r="O171" s="151" t="n">
        <v>2</v>
      </c>
      <c r="AA171" s="126" t="n">
        <v>12</v>
      </c>
      <c r="AB171" s="126" t="n">
        <v>0</v>
      </c>
      <c r="AC171" s="126" t="n">
        <v>20</v>
      </c>
      <c r="AZ171" s="126" t="n">
        <v>2</v>
      </c>
      <c r="BA171" s="126" t="n">
        <f aca="false">IF(AZ171=1,G171,0)</f>
        <v>0</v>
      </c>
      <c r="BB171" s="126" t="n">
        <f aca="false">IF(AZ171=2,G171,0)</f>
        <v>34100</v>
      </c>
      <c r="BC171" s="126" t="n">
        <f aca="false">IF(AZ171=3,G171,0)</f>
        <v>0</v>
      </c>
      <c r="BD171" s="126" t="n">
        <f aca="false">IF(AZ171=4,G171,0)</f>
        <v>0</v>
      </c>
      <c r="BE171" s="126" t="n">
        <f aca="false">IF(AZ171=5,G171,0)</f>
        <v>0</v>
      </c>
      <c r="CZ171" s="126" t="n">
        <v>0</v>
      </c>
    </row>
    <row r="172" customFormat="false" ht="12.75" hidden="false" customHeight="false" outlineLevel="0" collapsed="false">
      <c r="A172" s="152" t="n">
        <v>131</v>
      </c>
      <c r="B172" s="153" t="s">
        <v>379</v>
      </c>
      <c r="C172" s="154" t="s">
        <v>380</v>
      </c>
      <c r="D172" s="155" t="s">
        <v>229</v>
      </c>
      <c r="E172" s="156" t="n">
        <v>5</v>
      </c>
      <c r="F172" s="156" t="n">
        <v>14800</v>
      </c>
      <c r="G172" s="157" t="n">
        <f aca="false">E172*F172</f>
        <v>74000</v>
      </c>
      <c r="O172" s="151" t="n">
        <v>2</v>
      </c>
      <c r="AA172" s="126" t="n">
        <v>12</v>
      </c>
      <c r="AB172" s="126" t="n">
        <v>0</v>
      </c>
      <c r="AC172" s="126" t="n">
        <v>21</v>
      </c>
      <c r="AZ172" s="126" t="n">
        <v>2</v>
      </c>
      <c r="BA172" s="126" t="n">
        <f aca="false">IF(AZ172=1,G172,0)</f>
        <v>0</v>
      </c>
      <c r="BB172" s="126" t="n">
        <f aca="false">IF(AZ172=2,G172,0)</f>
        <v>74000</v>
      </c>
      <c r="BC172" s="126" t="n">
        <f aca="false">IF(AZ172=3,G172,0)</f>
        <v>0</v>
      </c>
      <c r="BD172" s="126" t="n">
        <f aca="false">IF(AZ172=4,G172,0)</f>
        <v>0</v>
      </c>
      <c r="BE172" s="126" t="n">
        <f aca="false">IF(AZ172=5,G172,0)</f>
        <v>0</v>
      </c>
      <c r="CZ172" s="126" t="n">
        <v>0</v>
      </c>
    </row>
    <row r="173" customFormat="false" ht="12.75" hidden="false" customHeight="false" outlineLevel="0" collapsed="false">
      <c r="A173" s="152" t="n">
        <v>132</v>
      </c>
      <c r="B173" s="153" t="s">
        <v>381</v>
      </c>
      <c r="C173" s="154" t="s">
        <v>382</v>
      </c>
      <c r="D173" s="155" t="s">
        <v>229</v>
      </c>
      <c r="E173" s="156" t="n">
        <v>3</v>
      </c>
      <c r="F173" s="156" t="n">
        <v>31400</v>
      </c>
      <c r="G173" s="157" t="n">
        <f aca="false">E173*F173</f>
        <v>94200</v>
      </c>
      <c r="O173" s="151" t="n">
        <v>2</v>
      </c>
      <c r="AA173" s="126" t="n">
        <v>12</v>
      </c>
      <c r="AB173" s="126" t="n">
        <v>0</v>
      </c>
      <c r="AC173" s="126" t="n">
        <v>140</v>
      </c>
      <c r="AZ173" s="126" t="n">
        <v>2</v>
      </c>
      <c r="BA173" s="126" t="n">
        <f aca="false">IF(AZ173=1,G173,0)</f>
        <v>0</v>
      </c>
      <c r="BB173" s="126" t="n">
        <f aca="false">IF(AZ173=2,G173,0)</f>
        <v>94200</v>
      </c>
      <c r="BC173" s="126" t="n">
        <f aca="false">IF(AZ173=3,G173,0)</f>
        <v>0</v>
      </c>
      <c r="BD173" s="126" t="n">
        <f aca="false">IF(AZ173=4,G173,0)</f>
        <v>0</v>
      </c>
      <c r="BE173" s="126" t="n">
        <f aca="false">IF(AZ173=5,G173,0)</f>
        <v>0</v>
      </c>
      <c r="CZ173" s="126" t="n">
        <v>0</v>
      </c>
    </row>
    <row r="174" customFormat="false" ht="12.75" hidden="false" customHeight="false" outlineLevel="0" collapsed="false">
      <c r="A174" s="152" t="n">
        <v>133</v>
      </c>
      <c r="B174" s="153" t="s">
        <v>383</v>
      </c>
      <c r="C174" s="154" t="s">
        <v>384</v>
      </c>
      <c r="D174" s="155" t="s">
        <v>229</v>
      </c>
      <c r="E174" s="156" t="n">
        <v>2</v>
      </c>
      <c r="F174" s="156" t="n">
        <v>2700</v>
      </c>
      <c r="G174" s="157" t="n">
        <f aca="false">E174*F174</f>
        <v>5400</v>
      </c>
      <c r="O174" s="151" t="n">
        <v>2</v>
      </c>
      <c r="AA174" s="126" t="n">
        <v>12</v>
      </c>
      <c r="AB174" s="126" t="n">
        <v>0</v>
      </c>
      <c r="AC174" s="126" t="n">
        <v>141</v>
      </c>
      <c r="AZ174" s="126" t="n">
        <v>2</v>
      </c>
      <c r="BA174" s="126" t="n">
        <f aca="false">IF(AZ174=1,G174,0)</f>
        <v>0</v>
      </c>
      <c r="BB174" s="126" t="n">
        <f aca="false">IF(AZ174=2,G174,0)</f>
        <v>5400</v>
      </c>
      <c r="BC174" s="126" t="n">
        <f aca="false">IF(AZ174=3,G174,0)</f>
        <v>0</v>
      </c>
      <c r="BD174" s="126" t="n">
        <f aca="false">IF(AZ174=4,G174,0)</f>
        <v>0</v>
      </c>
      <c r="BE174" s="126" t="n">
        <f aca="false">IF(AZ174=5,G174,0)</f>
        <v>0</v>
      </c>
      <c r="CZ174" s="126" t="n">
        <v>0</v>
      </c>
    </row>
    <row r="175" customFormat="false" ht="12.75" hidden="false" customHeight="false" outlineLevel="0" collapsed="false">
      <c r="A175" s="152" t="n">
        <v>134</v>
      </c>
      <c r="B175" s="153" t="s">
        <v>385</v>
      </c>
      <c r="C175" s="154" t="s">
        <v>386</v>
      </c>
      <c r="D175" s="155" t="s">
        <v>229</v>
      </c>
      <c r="E175" s="156" t="n">
        <v>3</v>
      </c>
      <c r="F175" s="156" t="n">
        <v>4900</v>
      </c>
      <c r="G175" s="157" t="n">
        <f aca="false">E175*F175</f>
        <v>14700</v>
      </c>
      <c r="O175" s="151" t="n">
        <v>2</v>
      </c>
      <c r="AA175" s="126" t="n">
        <v>12</v>
      </c>
      <c r="AB175" s="126" t="n">
        <v>0</v>
      </c>
      <c r="AC175" s="126" t="n">
        <v>142</v>
      </c>
      <c r="AZ175" s="126" t="n">
        <v>2</v>
      </c>
      <c r="BA175" s="126" t="n">
        <f aca="false">IF(AZ175=1,G175,0)</f>
        <v>0</v>
      </c>
      <c r="BB175" s="126" t="n">
        <f aca="false">IF(AZ175=2,G175,0)</f>
        <v>14700</v>
      </c>
      <c r="BC175" s="126" t="n">
        <f aca="false">IF(AZ175=3,G175,0)</f>
        <v>0</v>
      </c>
      <c r="BD175" s="126" t="n">
        <f aca="false">IF(AZ175=4,G175,0)</f>
        <v>0</v>
      </c>
      <c r="BE175" s="126" t="n">
        <f aca="false">IF(AZ175=5,G175,0)</f>
        <v>0</v>
      </c>
      <c r="CZ175" s="126" t="n">
        <v>0</v>
      </c>
    </row>
    <row r="176" customFormat="false" ht="12.75" hidden="false" customHeight="false" outlineLevel="0" collapsed="false">
      <c r="A176" s="152" t="n">
        <v>135</v>
      </c>
      <c r="B176" s="153" t="s">
        <v>387</v>
      </c>
      <c r="C176" s="154" t="s">
        <v>388</v>
      </c>
      <c r="D176" s="155" t="s">
        <v>229</v>
      </c>
      <c r="E176" s="156" t="n">
        <v>3</v>
      </c>
      <c r="F176" s="156" t="n">
        <v>2100</v>
      </c>
      <c r="G176" s="157" t="n">
        <f aca="false">E176*F176</f>
        <v>6300</v>
      </c>
      <c r="O176" s="151" t="n">
        <v>2</v>
      </c>
      <c r="AA176" s="126" t="n">
        <v>12</v>
      </c>
      <c r="AB176" s="126" t="n">
        <v>0</v>
      </c>
      <c r="AC176" s="126" t="n">
        <v>143</v>
      </c>
      <c r="AZ176" s="126" t="n">
        <v>2</v>
      </c>
      <c r="BA176" s="126" t="n">
        <f aca="false">IF(AZ176=1,G176,0)</f>
        <v>0</v>
      </c>
      <c r="BB176" s="126" t="n">
        <f aca="false">IF(AZ176=2,G176,0)</f>
        <v>6300</v>
      </c>
      <c r="BC176" s="126" t="n">
        <f aca="false">IF(AZ176=3,G176,0)</f>
        <v>0</v>
      </c>
      <c r="BD176" s="126" t="n">
        <f aca="false">IF(AZ176=4,G176,0)</f>
        <v>0</v>
      </c>
      <c r="BE176" s="126" t="n">
        <f aca="false">IF(AZ176=5,G176,0)</f>
        <v>0</v>
      </c>
      <c r="CZ176" s="126" t="n">
        <v>0</v>
      </c>
    </row>
    <row r="177" customFormat="false" ht="12.75" hidden="false" customHeight="false" outlineLevel="0" collapsed="false">
      <c r="A177" s="152" t="n">
        <v>136</v>
      </c>
      <c r="B177" s="153" t="s">
        <v>348</v>
      </c>
      <c r="C177" s="154" t="s">
        <v>349</v>
      </c>
      <c r="D177" s="155" t="s">
        <v>61</v>
      </c>
      <c r="E177" s="156" t="n">
        <v>27195</v>
      </c>
      <c r="F177" s="156" t="n">
        <v>1.6</v>
      </c>
      <c r="G177" s="157" t="n">
        <f aca="false">E177*F177</f>
        <v>43512</v>
      </c>
      <c r="O177" s="151" t="n">
        <v>2</v>
      </c>
      <c r="AA177" s="126" t="n">
        <v>7</v>
      </c>
      <c r="AB177" s="126" t="n">
        <v>1002</v>
      </c>
      <c r="AC177" s="126" t="n">
        <v>5</v>
      </c>
      <c r="AZ177" s="126" t="n">
        <v>2</v>
      </c>
      <c r="BA177" s="126" t="n">
        <f aca="false">IF(AZ177=1,G177,0)</f>
        <v>0</v>
      </c>
      <c r="BB177" s="126" t="n">
        <f aca="false">IF(AZ177=2,G177,0)</f>
        <v>43512</v>
      </c>
      <c r="BC177" s="126" t="n">
        <f aca="false">IF(AZ177=3,G177,0)</f>
        <v>0</v>
      </c>
      <c r="BD177" s="126" t="n">
        <f aca="false">IF(AZ177=4,G177,0)</f>
        <v>0</v>
      </c>
      <c r="BE177" s="126" t="n">
        <f aca="false">IF(AZ177=5,G177,0)</f>
        <v>0</v>
      </c>
      <c r="CZ177" s="126" t="n">
        <v>0</v>
      </c>
    </row>
    <row r="178" customFormat="false" ht="12.75" hidden="false" customHeight="false" outlineLevel="0" collapsed="false">
      <c r="A178" s="158"/>
      <c r="B178" s="159" t="s">
        <v>116</v>
      </c>
      <c r="C178" s="160" t="str">
        <f aca="false">CONCATENATE(B161," ",C161)</f>
        <v>769 Otvorové prvky z plastu</v>
      </c>
      <c r="D178" s="158"/>
      <c r="E178" s="161"/>
      <c r="F178" s="161"/>
      <c r="G178" s="162" t="n">
        <f aca="false">SUM(G161:G177)</f>
        <v>2763012</v>
      </c>
      <c r="O178" s="151" t="n">
        <v>4</v>
      </c>
      <c r="BA178" s="163" t="n">
        <f aca="false">SUM(BA161:BA177)</f>
        <v>0</v>
      </c>
      <c r="BB178" s="163" t="n">
        <f aca="false">SUM(BB161:BB177)</f>
        <v>2763012</v>
      </c>
      <c r="BC178" s="163" t="n">
        <f aca="false">SUM(BC161:BC177)</f>
        <v>0</v>
      </c>
      <c r="BD178" s="163" t="n">
        <f aca="false">SUM(BD161:BD177)</f>
        <v>0</v>
      </c>
      <c r="BE178" s="163" t="n">
        <f aca="false">SUM(BE161:BE177)</f>
        <v>0</v>
      </c>
    </row>
    <row r="179" customFormat="false" ht="12.75" hidden="false" customHeight="false" outlineLevel="0" collapsed="false">
      <c r="A179" s="144" t="s">
        <v>81</v>
      </c>
      <c r="B179" s="145" t="s">
        <v>389</v>
      </c>
      <c r="C179" s="146" t="s">
        <v>390</v>
      </c>
      <c r="D179" s="147"/>
      <c r="E179" s="148"/>
      <c r="F179" s="148"/>
      <c r="G179" s="149"/>
      <c r="H179" s="150"/>
      <c r="I179" s="150"/>
      <c r="O179" s="151" t="n">
        <v>1</v>
      </c>
    </row>
    <row r="180" customFormat="false" ht="12.75" hidden="false" customHeight="false" outlineLevel="0" collapsed="false">
      <c r="A180" s="152" t="n">
        <v>137</v>
      </c>
      <c r="B180" s="153" t="s">
        <v>391</v>
      </c>
      <c r="C180" s="154" t="s">
        <v>392</v>
      </c>
      <c r="D180" s="155" t="s">
        <v>115</v>
      </c>
      <c r="E180" s="156" t="n">
        <v>40.7531</v>
      </c>
      <c r="F180" s="156" t="n">
        <v>400.5</v>
      </c>
      <c r="G180" s="157" t="n">
        <f aca="false">E180*F180</f>
        <v>16321.61655</v>
      </c>
      <c r="O180" s="151" t="n">
        <v>2</v>
      </c>
      <c r="AA180" s="126" t="n">
        <v>2</v>
      </c>
      <c r="AB180" s="126" t="n">
        <v>7</v>
      </c>
      <c r="AC180" s="126" t="n">
        <v>7</v>
      </c>
      <c r="AZ180" s="126" t="n">
        <v>2</v>
      </c>
      <c r="BA180" s="126" t="n">
        <f aca="false">IF(AZ180=1,G180,0)</f>
        <v>0</v>
      </c>
      <c r="BB180" s="126" t="n">
        <f aca="false">IF(AZ180=2,G180,0)</f>
        <v>16321.61655</v>
      </c>
      <c r="BC180" s="126" t="n">
        <f aca="false">IF(AZ180=3,G180,0)</f>
        <v>0</v>
      </c>
      <c r="BD180" s="126" t="n">
        <f aca="false">IF(AZ180=4,G180,0)</f>
        <v>0</v>
      </c>
      <c r="BE180" s="126" t="n">
        <f aca="false">IF(AZ180=5,G180,0)</f>
        <v>0</v>
      </c>
      <c r="CZ180" s="126" t="n">
        <v>0.00425</v>
      </c>
    </row>
    <row r="181" customFormat="false" ht="12.75" hidden="false" customHeight="false" outlineLevel="0" collapsed="false">
      <c r="A181" s="158"/>
      <c r="B181" s="159" t="s">
        <v>116</v>
      </c>
      <c r="C181" s="160" t="str">
        <f aca="false">CONCATENATE(B179," ",C179)</f>
        <v>776 Podlahy povlakové</v>
      </c>
      <c r="D181" s="158"/>
      <c r="E181" s="161"/>
      <c r="F181" s="161"/>
      <c r="G181" s="162" t="n">
        <f aca="false">SUM(G179:G180)</f>
        <v>16321.61655</v>
      </c>
      <c r="O181" s="151" t="n">
        <v>4</v>
      </c>
      <c r="BA181" s="163" t="n">
        <f aca="false">SUM(BA179:BA180)</f>
        <v>0</v>
      </c>
      <c r="BB181" s="163" t="n">
        <f aca="false">SUM(BB179:BB180)</f>
        <v>16321.61655</v>
      </c>
      <c r="BC181" s="163" t="n">
        <f aca="false">SUM(BC179:BC180)</f>
        <v>0</v>
      </c>
      <c r="BD181" s="163" t="n">
        <f aca="false">SUM(BD179:BD180)</f>
        <v>0</v>
      </c>
      <c r="BE181" s="163" t="n">
        <f aca="false">SUM(BE179:BE180)</f>
        <v>0</v>
      </c>
    </row>
    <row r="182" customFormat="false" ht="12.75" hidden="false" customHeight="false" outlineLevel="0" collapsed="false">
      <c r="A182" s="144" t="s">
        <v>81</v>
      </c>
      <c r="B182" s="145" t="s">
        <v>393</v>
      </c>
      <c r="C182" s="146" t="s">
        <v>394</v>
      </c>
      <c r="D182" s="147"/>
      <c r="E182" s="148"/>
      <c r="F182" s="148"/>
      <c r="G182" s="149"/>
      <c r="H182" s="150"/>
      <c r="I182" s="150"/>
      <c r="O182" s="151" t="n">
        <v>1</v>
      </c>
    </row>
    <row r="183" customFormat="false" ht="12.75" hidden="false" customHeight="false" outlineLevel="0" collapsed="false">
      <c r="A183" s="152" t="n">
        <v>138</v>
      </c>
      <c r="B183" s="153" t="s">
        <v>395</v>
      </c>
      <c r="C183" s="154" t="s">
        <v>396</v>
      </c>
      <c r="D183" s="155" t="s">
        <v>115</v>
      </c>
      <c r="E183" s="156" t="n">
        <v>38.8125</v>
      </c>
      <c r="F183" s="156" t="n">
        <v>117.5</v>
      </c>
      <c r="G183" s="157" t="n">
        <f aca="false">E183*F183</f>
        <v>4560.46875</v>
      </c>
      <c r="O183" s="151" t="n">
        <v>2</v>
      </c>
      <c r="AA183" s="126" t="n">
        <v>1</v>
      </c>
      <c r="AB183" s="126" t="n">
        <v>7</v>
      </c>
      <c r="AC183" s="126" t="n">
        <v>7</v>
      </c>
      <c r="AZ183" s="126" t="n">
        <v>2</v>
      </c>
      <c r="BA183" s="126" t="n">
        <f aca="false">IF(AZ183=1,G183,0)</f>
        <v>0</v>
      </c>
      <c r="BB183" s="126" t="n">
        <f aca="false">IF(AZ183=2,G183,0)</f>
        <v>4560.46875</v>
      </c>
      <c r="BC183" s="126" t="n">
        <f aca="false">IF(AZ183=3,G183,0)</f>
        <v>0</v>
      </c>
      <c r="BD183" s="126" t="n">
        <f aca="false">IF(AZ183=4,G183,0)</f>
        <v>0</v>
      </c>
      <c r="BE183" s="126" t="n">
        <f aca="false">IF(AZ183=5,G183,0)</f>
        <v>0</v>
      </c>
      <c r="CZ183" s="126" t="n">
        <v>0.0022</v>
      </c>
    </row>
    <row r="184" customFormat="false" ht="12.75" hidden="false" customHeight="false" outlineLevel="0" collapsed="false">
      <c r="A184" s="152" t="n">
        <v>139</v>
      </c>
      <c r="B184" s="153" t="s">
        <v>397</v>
      </c>
      <c r="C184" s="154" t="s">
        <v>398</v>
      </c>
      <c r="D184" s="155" t="s">
        <v>131</v>
      </c>
      <c r="E184" s="156" t="n">
        <v>0.0853875</v>
      </c>
      <c r="F184" s="156" t="n">
        <v>367</v>
      </c>
      <c r="G184" s="157" t="n">
        <f aca="false">E184*F184</f>
        <v>31.3372125</v>
      </c>
      <c r="O184" s="151" t="n">
        <v>2</v>
      </c>
      <c r="AA184" s="126" t="n">
        <v>7</v>
      </c>
      <c r="AB184" s="126" t="n">
        <v>1001</v>
      </c>
      <c r="AC184" s="126" t="n">
        <v>5</v>
      </c>
      <c r="AZ184" s="126" t="n">
        <v>2</v>
      </c>
      <c r="BA184" s="126" t="n">
        <f aca="false">IF(AZ184=1,G184,0)</f>
        <v>0</v>
      </c>
      <c r="BB184" s="126" t="n">
        <f aca="false">IF(AZ184=2,G184,0)</f>
        <v>31.3372125</v>
      </c>
      <c r="BC184" s="126" t="n">
        <f aca="false">IF(AZ184=3,G184,0)</f>
        <v>0</v>
      </c>
      <c r="BD184" s="126" t="n">
        <f aca="false">IF(AZ184=4,G184,0)</f>
        <v>0</v>
      </c>
      <c r="BE184" s="126" t="n">
        <f aca="false">IF(AZ184=5,G184,0)</f>
        <v>0</v>
      </c>
      <c r="CZ184" s="126" t="n">
        <v>0</v>
      </c>
    </row>
    <row r="185" customFormat="false" ht="12.75" hidden="false" customHeight="false" outlineLevel="0" collapsed="false">
      <c r="A185" s="158"/>
      <c r="B185" s="159" t="s">
        <v>116</v>
      </c>
      <c r="C185" s="160" t="str">
        <f aca="false">CONCATENATE(B182," ",C182)</f>
        <v>777 Podlahy ze syntetických hmot</v>
      </c>
      <c r="D185" s="158"/>
      <c r="E185" s="161"/>
      <c r="F185" s="161"/>
      <c r="G185" s="162" t="n">
        <f aca="false">SUM(G182:G184)</f>
        <v>4591.8059625</v>
      </c>
      <c r="O185" s="151" t="n">
        <v>4</v>
      </c>
      <c r="BA185" s="163" t="n">
        <f aca="false">SUM(BA182:BA184)</f>
        <v>0</v>
      </c>
      <c r="BB185" s="163" t="n">
        <f aca="false">SUM(BB182:BB184)</f>
        <v>4591.8059625</v>
      </c>
      <c r="BC185" s="163" t="n">
        <f aca="false">SUM(BC182:BC184)</f>
        <v>0</v>
      </c>
      <c r="BD185" s="163" t="n">
        <f aca="false">SUM(BD182:BD184)</f>
        <v>0</v>
      </c>
      <c r="BE185" s="163" t="n">
        <f aca="false">SUM(BE182:BE184)</f>
        <v>0</v>
      </c>
    </row>
    <row r="186" customFormat="false" ht="12.75" hidden="false" customHeight="false" outlineLevel="0" collapsed="false">
      <c r="A186" s="144" t="s">
        <v>81</v>
      </c>
      <c r="B186" s="145" t="s">
        <v>399</v>
      </c>
      <c r="C186" s="146" t="s">
        <v>400</v>
      </c>
      <c r="D186" s="147"/>
      <c r="E186" s="148"/>
      <c r="F186" s="148"/>
      <c r="G186" s="149"/>
      <c r="H186" s="150"/>
      <c r="I186" s="150"/>
      <c r="O186" s="151" t="n">
        <v>1</v>
      </c>
    </row>
    <row r="187" customFormat="false" ht="12.75" hidden="false" customHeight="false" outlineLevel="0" collapsed="false">
      <c r="A187" s="152" t="n">
        <v>140</v>
      </c>
      <c r="B187" s="153" t="s">
        <v>401</v>
      </c>
      <c r="C187" s="154" t="s">
        <v>402</v>
      </c>
      <c r="D187" s="155" t="s">
        <v>115</v>
      </c>
      <c r="E187" s="156" t="n">
        <v>18.15</v>
      </c>
      <c r="F187" s="156" t="n">
        <v>679</v>
      </c>
      <c r="G187" s="157" t="n">
        <f aca="false">E187*F187</f>
        <v>12323.85</v>
      </c>
      <c r="O187" s="151" t="n">
        <v>2</v>
      </c>
      <c r="AA187" s="126" t="n">
        <v>2</v>
      </c>
      <c r="AB187" s="126" t="n">
        <v>7</v>
      </c>
      <c r="AC187" s="126" t="n">
        <v>7</v>
      </c>
      <c r="AZ187" s="126" t="n">
        <v>2</v>
      </c>
      <c r="BA187" s="126" t="n">
        <f aca="false">IF(AZ187=1,G187,0)</f>
        <v>0</v>
      </c>
      <c r="BB187" s="126" t="n">
        <f aca="false">IF(AZ187=2,G187,0)</f>
        <v>12323.85</v>
      </c>
      <c r="BC187" s="126" t="n">
        <f aca="false">IF(AZ187=3,G187,0)</f>
        <v>0</v>
      </c>
      <c r="BD187" s="126" t="n">
        <f aca="false">IF(AZ187=4,G187,0)</f>
        <v>0</v>
      </c>
      <c r="BE187" s="126" t="n">
        <f aca="false">IF(AZ187=5,G187,0)</f>
        <v>0</v>
      </c>
      <c r="CZ187" s="126" t="n">
        <v>0.0573</v>
      </c>
    </row>
    <row r="188" customFormat="false" ht="12.75" hidden="false" customHeight="false" outlineLevel="0" collapsed="false">
      <c r="A188" s="158"/>
      <c r="B188" s="159" t="s">
        <v>116</v>
      </c>
      <c r="C188" s="160" t="str">
        <f aca="false">CONCATENATE(B186," ",C186)</f>
        <v>781 Obklady keramické</v>
      </c>
      <c r="D188" s="158"/>
      <c r="E188" s="161"/>
      <c r="F188" s="161"/>
      <c r="G188" s="162" t="n">
        <f aca="false">SUM(G186:G187)</f>
        <v>12323.85</v>
      </c>
      <c r="O188" s="151" t="n">
        <v>4</v>
      </c>
      <c r="BA188" s="163" t="n">
        <f aca="false">SUM(BA186:BA187)</f>
        <v>0</v>
      </c>
      <c r="BB188" s="163" t="n">
        <f aca="false">SUM(BB186:BB187)</f>
        <v>12323.85</v>
      </c>
      <c r="BC188" s="163" t="n">
        <f aca="false">SUM(BC186:BC187)</f>
        <v>0</v>
      </c>
      <c r="BD188" s="163" t="n">
        <f aca="false">SUM(BD186:BD187)</f>
        <v>0</v>
      </c>
      <c r="BE188" s="163" t="n">
        <f aca="false">SUM(BE186:BE187)</f>
        <v>0</v>
      </c>
    </row>
    <row r="189" customFormat="false" ht="12.75" hidden="false" customHeight="false" outlineLevel="0" collapsed="false">
      <c r="A189" s="144" t="s">
        <v>81</v>
      </c>
      <c r="B189" s="145" t="s">
        <v>403</v>
      </c>
      <c r="C189" s="146" t="s">
        <v>404</v>
      </c>
      <c r="D189" s="147"/>
      <c r="E189" s="148"/>
      <c r="F189" s="148"/>
      <c r="G189" s="149"/>
      <c r="H189" s="150"/>
      <c r="I189" s="150"/>
      <c r="O189" s="151" t="n">
        <v>1</v>
      </c>
    </row>
    <row r="190" customFormat="false" ht="22.5" hidden="false" customHeight="false" outlineLevel="0" collapsed="false">
      <c r="A190" s="152" t="n">
        <v>141</v>
      </c>
      <c r="B190" s="153" t="s">
        <v>405</v>
      </c>
      <c r="C190" s="154" t="s">
        <v>406</v>
      </c>
      <c r="D190" s="155" t="s">
        <v>115</v>
      </c>
      <c r="E190" s="156" t="n">
        <v>7</v>
      </c>
      <c r="F190" s="156" t="n">
        <v>105.5</v>
      </c>
      <c r="G190" s="157" t="n">
        <f aca="false">E190*F190</f>
        <v>738.5</v>
      </c>
      <c r="O190" s="151" t="n">
        <v>2</v>
      </c>
      <c r="AA190" s="126" t="n">
        <v>2</v>
      </c>
      <c r="AB190" s="126" t="n">
        <v>7</v>
      </c>
      <c r="AC190" s="126" t="n">
        <v>7</v>
      </c>
      <c r="AZ190" s="126" t="n">
        <v>2</v>
      </c>
      <c r="BA190" s="126" t="n">
        <f aca="false">IF(AZ190=1,G190,0)</f>
        <v>0</v>
      </c>
      <c r="BB190" s="126" t="n">
        <f aca="false">IF(AZ190=2,G190,0)</f>
        <v>738.5</v>
      </c>
      <c r="BC190" s="126" t="n">
        <f aca="false">IF(AZ190=3,G190,0)</f>
        <v>0</v>
      </c>
      <c r="BD190" s="126" t="n">
        <f aca="false">IF(AZ190=4,G190,0)</f>
        <v>0</v>
      </c>
      <c r="BE190" s="126" t="n">
        <f aca="false">IF(AZ190=5,G190,0)</f>
        <v>0</v>
      </c>
      <c r="CZ190" s="126" t="n">
        <v>0.00023</v>
      </c>
    </row>
    <row r="191" customFormat="false" ht="22.5" hidden="false" customHeight="false" outlineLevel="0" collapsed="false">
      <c r="A191" s="152" t="n">
        <v>142</v>
      </c>
      <c r="B191" s="153" t="s">
        <v>407</v>
      </c>
      <c r="C191" s="154" t="s">
        <v>408</v>
      </c>
      <c r="D191" s="155" t="s">
        <v>115</v>
      </c>
      <c r="E191" s="156" t="n">
        <v>110.286</v>
      </c>
      <c r="F191" s="156" t="n">
        <v>114</v>
      </c>
      <c r="G191" s="157" t="n">
        <f aca="false">E191*F191</f>
        <v>12572.604</v>
      </c>
      <c r="O191" s="151" t="n">
        <v>2</v>
      </c>
      <c r="AA191" s="126" t="n">
        <v>2</v>
      </c>
      <c r="AB191" s="126" t="n">
        <v>7</v>
      </c>
      <c r="AC191" s="126" t="n">
        <v>7</v>
      </c>
      <c r="AZ191" s="126" t="n">
        <v>2</v>
      </c>
      <c r="BA191" s="126" t="n">
        <f aca="false">IF(AZ191=1,G191,0)</f>
        <v>0</v>
      </c>
      <c r="BB191" s="126" t="n">
        <f aca="false">IF(AZ191=2,G191,0)</f>
        <v>12572.604</v>
      </c>
      <c r="BC191" s="126" t="n">
        <f aca="false">IF(AZ191=3,G191,0)</f>
        <v>0</v>
      </c>
      <c r="BD191" s="126" t="n">
        <f aca="false">IF(AZ191=4,G191,0)</f>
        <v>0</v>
      </c>
      <c r="BE191" s="126" t="n">
        <f aca="false">IF(AZ191=5,G191,0)</f>
        <v>0</v>
      </c>
      <c r="CZ191" s="126" t="n">
        <v>0.00046</v>
      </c>
    </row>
    <row r="192" customFormat="false" ht="12.75" hidden="false" customHeight="false" outlineLevel="0" collapsed="false">
      <c r="A192" s="158"/>
      <c r="B192" s="159" t="s">
        <v>116</v>
      </c>
      <c r="C192" s="160" t="str">
        <f aca="false">CONCATENATE(B189," ",C189)</f>
        <v>783 Nátěry</v>
      </c>
      <c r="D192" s="158"/>
      <c r="E192" s="161"/>
      <c r="F192" s="161"/>
      <c r="G192" s="162" t="n">
        <f aca="false">SUM(G189:G191)</f>
        <v>13311.104</v>
      </c>
      <c r="O192" s="151" t="n">
        <v>4</v>
      </c>
      <c r="BA192" s="163" t="n">
        <f aca="false">SUM(BA189:BA191)</f>
        <v>0</v>
      </c>
      <c r="BB192" s="163" t="n">
        <f aca="false">SUM(BB189:BB191)</f>
        <v>13311.104</v>
      </c>
      <c r="BC192" s="163" t="n">
        <f aca="false">SUM(BC189:BC191)</f>
        <v>0</v>
      </c>
      <c r="BD192" s="163" t="n">
        <f aca="false">SUM(BD189:BD191)</f>
        <v>0</v>
      </c>
      <c r="BE192" s="163" t="n">
        <f aca="false">SUM(BE189:BE191)</f>
        <v>0</v>
      </c>
    </row>
    <row r="193" customFormat="false" ht="12.75" hidden="false" customHeight="false" outlineLevel="0" collapsed="false">
      <c r="A193" s="144" t="s">
        <v>81</v>
      </c>
      <c r="B193" s="145" t="s">
        <v>409</v>
      </c>
      <c r="C193" s="146" t="s">
        <v>410</v>
      </c>
      <c r="D193" s="147"/>
      <c r="E193" s="148"/>
      <c r="F193" s="148"/>
      <c r="G193" s="149"/>
      <c r="H193" s="150"/>
      <c r="I193" s="150"/>
      <c r="O193" s="151" t="n">
        <v>1</v>
      </c>
    </row>
    <row r="194" customFormat="false" ht="12.75" hidden="false" customHeight="false" outlineLevel="0" collapsed="false">
      <c r="A194" s="152" t="n">
        <v>143</v>
      </c>
      <c r="B194" s="153" t="s">
        <v>409</v>
      </c>
      <c r="C194" s="154" t="s">
        <v>411</v>
      </c>
      <c r="D194" s="155" t="s">
        <v>285</v>
      </c>
      <c r="E194" s="156" t="n">
        <v>1</v>
      </c>
      <c r="F194" s="156" t="n">
        <v>10000</v>
      </c>
      <c r="G194" s="157" t="n">
        <f aca="false">E194*F194</f>
        <v>10000</v>
      </c>
      <c r="O194" s="151" t="n">
        <v>2</v>
      </c>
      <c r="AA194" s="126" t="n">
        <v>12</v>
      </c>
      <c r="AB194" s="126" t="n">
        <v>0</v>
      </c>
      <c r="AC194" s="126" t="n">
        <v>22</v>
      </c>
      <c r="AZ194" s="126" t="n">
        <v>2</v>
      </c>
      <c r="BA194" s="126" t="n">
        <f aca="false">IF(AZ194=1,G194,0)</f>
        <v>0</v>
      </c>
      <c r="BB194" s="126" t="n">
        <f aca="false">IF(AZ194=2,G194,0)</f>
        <v>10000</v>
      </c>
      <c r="BC194" s="126" t="n">
        <f aca="false">IF(AZ194=3,G194,0)</f>
        <v>0</v>
      </c>
      <c r="BD194" s="126" t="n">
        <f aca="false">IF(AZ194=4,G194,0)</f>
        <v>0</v>
      </c>
      <c r="BE194" s="126" t="n">
        <f aca="false">IF(AZ194=5,G194,0)</f>
        <v>0</v>
      </c>
      <c r="CZ194" s="126" t="n">
        <v>0</v>
      </c>
    </row>
    <row r="195" customFormat="false" ht="12.75" hidden="false" customHeight="false" outlineLevel="0" collapsed="false">
      <c r="A195" s="158"/>
      <c r="B195" s="159" t="s">
        <v>116</v>
      </c>
      <c r="C195" s="160" t="str">
        <f aca="false">CONCATENATE(B193," ",C193)</f>
        <v>784 Malby</v>
      </c>
      <c r="D195" s="158"/>
      <c r="E195" s="161"/>
      <c r="F195" s="161"/>
      <c r="G195" s="162" t="n">
        <f aca="false">SUM(G193:G194)</f>
        <v>10000</v>
      </c>
      <c r="O195" s="151" t="n">
        <v>4</v>
      </c>
      <c r="BA195" s="163" t="n">
        <f aca="false">SUM(BA193:BA194)</f>
        <v>0</v>
      </c>
      <c r="BB195" s="163" t="n">
        <f aca="false">SUM(BB193:BB194)</f>
        <v>10000</v>
      </c>
      <c r="BC195" s="163" t="n">
        <f aca="false">SUM(BC193:BC194)</f>
        <v>0</v>
      </c>
      <c r="BD195" s="163" t="n">
        <f aca="false">SUM(BD193:BD194)</f>
        <v>0</v>
      </c>
      <c r="BE195" s="163" t="n">
        <f aca="false">SUM(BE193:BE194)</f>
        <v>0</v>
      </c>
    </row>
    <row r="196" customFormat="false" ht="12.75" hidden="false" customHeight="false" outlineLevel="0" collapsed="false">
      <c r="A196" s="144" t="s">
        <v>81</v>
      </c>
      <c r="B196" s="145" t="s">
        <v>412</v>
      </c>
      <c r="C196" s="146" t="s">
        <v>413</v>
      </c>
      <c r="D196" s="147"/>
      <c r="E196" s="148"/>
      <c r="F196" s="148"/>
      <c r="G196" s="149"/>
      <c r="H196" s="150"/>
      <c r="I196" s="150"/>
      <c r="O196" s="151" t="n">
        <v>1</v>
      </c>
    </row>
    <row r="197" customFormat="false" ht="12.75" hidden="false" customHeight="false" outlineLevel="0" collapsed="false">
      <c r="A197" s="152" t="n">
        <v>144</v>
      </c>
      <c r="B197" s="153" t="s">
        <v>412</v>
      </c>
      <c r="C197" s="154" t="s">
        <v>414</v>
      </c>
      <c r="D197" s="155" t="s">
        <v>115</v>
      </c>
      <c r="E197" s="156" t="n">
        <v>40</v>
      </c>
      <c r="F197" s="156" t="n">
        <v>1300</v>
      </c>
      <c r="G197" s="157" t="n">
        <f aca="false">E197*F197</f>
        <v>52000</v>
      </c>
      <c r="O197" s="151" t="n">
        <v>2</v>
      </c>
      <c r="AA197" s="126" t="n">
        <v>12</v>
      </c>
      <c r="AB197" s="126" t="n">
        <v>0</v>
      </c>
      <c r="AC197" s="126" t="n">
        <v>23</v>
      </c>
      <c r="AZ197" s="126" t="n">
        <v>2</v>
      </c>
      <c r="BA197" s="126" t="n">
        <f aca="false">IF(AZ197=1,G197,0)</f>
        <v>0</v>
      </c>
      <c r="BB197" s="126" t="n">
        <f aca="false">IF(AZ197=2,G197,0)</f>
        <v>52000</v>
      </c>
      <c r="BC197" s="126" t="n">
        <f aca="false">IF(AZ197=3,G197,0)</f>
        <v>0</v>
      </c>
      <c r="BD197" s="126" t="n">
        <f aca="false">IF(AZ197=4,G197,0)</f>
        <v>0</v>
      </c>
      <c r="BE197" s="126" t="n">
        <f aca="false">IF(AZ197=5,G197,0)</f>
        <v>0</v>
      </c>
      <c r="CZ197" s="126" t="n">
        <v>0</v>
      </c>
    </row>
    <row r="198" customFormat="false" ht="12.75" hidden="false" customHeight="false" outlineLevel="0" collapsed="false">
      <c r="A198" s="158"/>
      <c r="B198" s="159" t="s">
        <v>116</v>
      </c>
      <c r="C198" s="160" t="str">
        <f aca="false">CONCATENATE(B196," ",C196)</f>
        <v>786 Čalounické úpravy</v>
      </c>
      <c r="D198" s="158"/>
      <c r="E198" s="161"/>
      <c r="F198" s="161"/>
      <c r="G198" s="162" t="n">
        <f aca="false">SUM(G196:G197)</f>
        <v>52000</v>
      </c>
      <c r="O198" s="151" t="n">
        <v>4</v>
      </c>
      <c r="BA198" s="163" t="n">
        <f aca="false">SUM(BA196:BA197)</f>
        <v>0</v>
      </c>
      <c r="BB198" s="163" t="n">
        <f aca="false">SUM(BB196:BB197)</f>
        <v>52000</v>
      </c>
      <c r="BC198" s="163" t="n">
        <f aca="false">SUM(BC196:BC197)</f>
        <v>0</v>
      </c>
      <c r="BD198" s="163" t="n">
        <f aca="false">SUM(BD196:BD197)</f>
        <v>0</v>
      </c>
      <c r="BE198" s="163" t="n">
        <f aca="false">SUM(BE196:BE197)</f>
        <v>0</v>
      </c>
    </row>
    <row r="199" customFormat="false" ht="12.75" hidden="false" customHeight="false" outlineLevel="0" collapsed="false">
      <c r="A199" s="144" t="s">
        <v>81</v>
      </c>
      <c r="B199" s="145" t="s">
        <v>415</v>
      </c>
      <c r="C199" s="146" t="s">
        <v>416</v>
      </c>
      <c r="D199" s="147"/>
      <c r="E199" s="148"/>
      <c r="F199" s="148"/>
      <c r="G199" s="149"/>
      <c r="H199" s="150"/>
      <c r="I199" s="150"/>
      <c r="O199" s="151" t="n">
        <v>1</v>
      </c>
    </row>
    <row r="200" customFormat="false" ht="12.75" hidden="false" customHeight="false" outlineLevel="0" collapsed="false">
      <c r="A200" s="152" t="n">
        <v>145</v>
      </c>
      <c r="B200" s="153" t="s">
        <v>415</v>
      </c>
      <c r="C200" s="154" t="s">
        <v>417</v>
      </c>
      <c r="D200" s="155" t="s">
        <v>285</v>
      </c>
      <c r="E200" s="156" t="n">
        <v>1</v>
      </c>
      <c r="F200" s="156" t="n">
        <v>31524</v>
      </c>
      <c r="G200" s="157" t="n">
        <f aca="false">E200*F200</f>
        <v>31524</v>
      </c>
      <c r="O200" s="151" t="n">
        <v>2</v>
      </c>
      <c r="AA200" s="126" t="n">
        <v>12</v>
      </c>
      <c r="AB200" s="126" t="n">
        <v>0</v>
      </c>
      <c r="AC200" s="126" t="n">
        <v>24</v>
      </c>
      <c r="AZ200" s="126" t="n">
        <v>4</v>
      </c>
      <c r="BA200" s="126" t="n">
        <f aca="false">IF(AZ200=1,G200,0)</f>
        <v>0</v>
      </c>
      <c r="BB200" s="126" t="n">
        <f aca="false">IF(AZ200=2,G200,0)</f>
        <v>0</v>
      </c>
      <c r="BC200" s="126" t="n">
        <f aca="false">IF(AZ200=3,G200,0)</f>
        <v>0</v>
      </c>
      <c r="BD200" s="126" t="n">
        <f aca="false">IF(AZ200=4,G200,0)</f>
        <v>31524</v>
      </c>
      <c r="BE200" s="126" t="n">
        <f aca="false">IF(AZ200=5,G200,0)</f>
        <v>0</v>
      </c>
      <c r="CZ200" s="126" t="n">
        <v>0</v>
      </c>
    </row>
    <row r="201" customFormat="false" ht="12.75" hidden="false" customHeight="false" outlineLevel="0" collapsed="false">
      <c r="A201" s="158"/>
      <c r="B201" s="159" t="s">
        <v>116</v>
      </c>
      <c r="C201" s="160" t="str">
        <f aca="false">CONCATENATE(B199," ",C199)</f>
        <v>M21 Elektromontáže</v>
      </c>
      <c r="D201" s="158"/>
      <c r="E201" s="161"/>
      <c r="F201" s="161"/>
      <c r="G201" s="162" t="n">
        <f aca="false">SUM(G199:G200)</f>
        <v>31524</v>
      </c>
      <c r="O201" s="151" t="n">
        <v>4</v>
      </c>
      <c r="BA201" s="163" t="n">
        <f aca="false">SUM(BA199:BA200)</f>
        <v>0</v>
      </c>
      <c r="BB201" s="163" t="n">
        <f aca="false">SUM(BB199:BB200)</f>
        <v>0</v>
      </c>
      <c r="BC201" s="163" t="n">
        <f aca="false">SUM(BC199:BC200)</f>
        <v>0</v>
      </c>
      <c r="BD201" s="163" t="n">
        <f aca="false">SUM(BD199:BD200)</f>
        <v>31524</v>
      </c>
      <c r="BE201" s="163" t="n">
        <f aca="false">SUM(BE199:BE200)</f>
        <v>0</v>
      </c>
    </row>
    <row r="202" customFormat="false" ht="12.75" hidden="false" customHeight="false" outlineLevel="0" collapsed="false">
      <c r="E202" s="126"/>
    </row>
    <row r="203" customFormat="false" ht="12.75" hidden="false" customHeight="false" outlineLevel="0" collapsed="false">
      <c r="E203" s="126"/>
    </row>
    <row r="204" customFormat="false" ht="12.75" hidden="false" customHeight="false" outlineLevel="0" collapsed="false">
      <c r="E204" s="126"/>
    </row>
    <row r="205" customFormat="false" ht="12.75" hidden="false" customHeight="false" outlineLevel="0" collapsed="false">
      <c r="E205" s="126"/>
    </row>
    <row r="206" customFormat="false" ht="12.75" hidden="false" customHeight="false" outlineLevel="0" collapsed="false">
      <c r="E206" s="126"/>
    </row>
    <row r="207" customFormat="false" ht="12.75" hidden="false" customHeight="false" outlineLevel="0" collapsed="false">
      <c r="E207" s="126"/>
    </row>
    <row r="208" customFormat="false" ht="12.75" hidden="false" customHeight="false" outlineLevel="0" collapsed="false">
      <c r="E208" s="126"/>
    </row>
    <row r="209" customFormat="false" ht="12.75" hidden="false" customHeight="false" outlineLevel="0" collapsed="false">
      <c r="E209" s="126"/>
    </row>
    <row r="210" customFormat="false" ht="12.75" hidden="false" customHeight="false" outlineLevel="0" collapsed="false">
      <c r="E210" s="126"/>
    </row>
    <row r="211" customFormat="false" ht="12.75" hidden="false" customHeight="false" outlineLevel="0" collapsed="false">
      <c r="E211" s="126"/>
    </row>
    <row r="212" customFormat="false" ht="12.75" hidden="false" customHeight="false" outlineLevel="0" collapsed="false">
      <c r="E212" s="126"/>
    </row>
    <row r="213" customFormat="false" ht="12.75" hidden="false" customHeight="false" outlineLevel="0" collapsed="false">
      <c r="E213" s="126"/>
    </row>
    <row r="214" customFormat="false" ht="12.75" hidden="false" customHeight="false" outlineLevel="0" collapsed="false">
      <c r="E214" s="126"/>
    </row>
    <row r="215" customFormat="false" ht="12.75" hidden="false" customHeight="false" outlineLevel="0" collapsed="false">
      <c r="E215" s="126"/>
    </row>
    <row r="216" customFormat="false" ht="12.75" hidden="false" customHeight="false" outlineLevel="0" collapsed="false">
      <c r="E216" s="126"/>
    </row>
    <row r="217" customFormat="false" ht="12.75" hidden="false" customHeight="false" outlineLevel="0" collapsed="false">
      <c r="E217" s="126"/>
    </row>
    <row r="218" customFormat="false" ht="12.75" hidden="false" customHeight="false" outlineLevel="0" collapsed="false">
      <c r="E218" s="126"/>
    </row>
    <row r="219" customFormat="false" ht="12.75" hidden="false" customHeight="false" outlineLevel="0" collapsed="false">
      <c r="E219" s="126"/>
    </row>
    <row r="220" customFormat="false" ht="12.75" hidden="false" customHeight="false" outlineLevel="0" collapsed="false">
      <c r="E220" s="126"/>
    </row>
    <row r="221" customFormat="false" ht="12.75" hidden="false" customHeight="false" outlineLevel="0" collapsed="false">
      <c r="E221" s="126"/>
    </row>
    <row r="222" customFormat="false" ht="12.75" hidden="false" customHeight="false" outlineLevel="0" collapsed="false">
      <c r="E222" s="126"/>
    </row>
    <row r="223" customFormat="false" ht="12.75" hidden="false" customHeight="false" outlineLevel="0" collapsed="false">
      <c r="E223" s="126"/>
    </row>
    <row r="224" customFormat="false" ht="12.75" hidden="false" customHeight="false" outlineLevel="0" collapsed="false">
      <c r="E224" s="126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F225" s="164"/>
      <c r="G225" s="164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F226" s="164"/>
      <c r="G226" s="164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F227" s="164"/>
      <c r="G227" s="164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F228" s="164"/>
      <c r="G228" s="164"/>
    </row>
    <row r="229" customFormat="false" ht="12.75" hidden="false" customHeight="false" outlineLevel="0" collapsed="false">
      <c r="E229" s="126"/>
    </row>
    <row r="230" customFormat="false" ht="12.75" hidden="false" customHeight="false" outlineLevel="0" collapsed="false">
      <c r="E230" s="126"/>
    </row>
    <row r="231" customFormat="false" ht="12.75" hidden="false" customHeight="false" outlineLevel="0" collapsed="false">
      <c r="E231" s="126"/>
    </row>
    <row r="232" customFormat="false" ht="12.75" hidden="false" customHeight="false" outlineLevel="0" collapsed="false">
      <c r="E232" s="126"/>
    </row>
    <row r="233" customFormat="false" ht="12.75" hidden="false" customHeight="false" outlineLevel="0" collapsed="false">
      <c r="E233" s="126"/>
    </row>
    <row r="234" customFormat="false" ht="12.75" hidden="false" customHeight="false" outlineLevel="0" collapsed="false">
      <c r="E234" s="126"/>
    </row>
    <row r="235" customFormat="false" ht="12.75" hidden="false" customHeight="false" outlineLevel="0" collapsed="false">
      <c r="E235" s="126"/>
    </row>
    <row r="236" customFormat="false" ht="12.75" hidden="false" customHeight="false" outlineLevel="0" collapsed="false">
      <c r="E236" s="126"/>
    </row>
    <row r="237" customFormat="false" ht="12.75" hidden="false" customHeight="false" outlineLevel="0" collapsed="false">
      <c r="E237" s="126"/>
    </row>
    <row r="238" customFormat="false" ht="12.75" hidden="false" customHeight="false" outlineLevel="0" collapsed="false">
      <c r="E238" s="126"/>
    </row>
    <row r="239" customFormat="false" ht="12.75" hidden="false" customHeight="false" outlineLevel="0" collapsed="false">
      <c r="E239" s="126"/>
    </row>
    <row r="240" customFormat="false" ht="12.75" hidden="false" customHeight="false" outlineLevel="0" collapsed="false">
      <c r="E240" s="126"/>
    </row>
    <row r="241" customFormat="false" ht="12.75" hidden="false" customHeight="false" outlineLevel="0" collapsed="false">
      <c r="E241" s="126"/>
    </row>
    <row r="242" customFormat="false" ht="12.75" hidden="false" customHeight="false" outlineLevel="0" collapsed="false">
      <c r="E242" s="126"/>
    </row>
    <row r="243" customFormat="false" ht="12.75" hidden="false" customHeight="false" outlineLevel="0" collapsed="false">
      <c r="E243" s="126"/>
    </row>
    <row r="244" customFormat="false" ht="12.75" hidden="false" customHeight="false" outlineLevel="0" collapsed="false">
      <c r="E244" s="126"/>
    </row>
    <row r="245" customFormat="false" ht="12.75" hidden="false" customHeight="false" outlineLevel="0" collapsed="false">
      <c r="E245" s="126"/>
    </row>
    <row r="246" customFormat="false" ht="12.75" hidden="false" customHeight="false" outlineLevel="0" collapsed="false">
      <c r="E246" s="126"/>
    </row>
    <row r="247" customFormat="false" ht="12.75" hidden="false" customHeight="false" outlineLevel="0" collapsed="false">
      <c r="E247" s="126"/>
    </row>
    <row r="248" customFormat="false" ht="12.75" hidden="false" customHeight="false" outlineLevel="0" collapsed="false">
      <c r="E248" s="126"/>
    </row>
    <row r="249" customFormat="false" ht="12.75" hidden="false" customHeight="false" outlineLevel="0" collapsed="false">
      <c r="E249" s="126"/>
    </row>
    <row r="250" customFormat="false" ht="12.75" hidden="false" customHeight="false" outlineLevel="0" collapsed="false">
      <c r="E250" s="126"/>
    </row>
    <row r="251" customFormat="false" ht="12.75" hidden="false" customHeight="false" outlineLevel="0" collapsed="false">
      <c r="E251" s="126"/>
    </row>
    <row r="252" customFormat="false" ht="12.75" hidden="false" customHeight="false" outlineLevel="0" collapsed="false">
      <c r="E252" s="126"/>
    </row>
    <row r="253" customFormat="false" ht="12.75" hidden="false" customHeight="false" outlineLevel="0" collapsed="false">
      <c r="E253" s="126"/>
    </row>
    <row r="254" customFormat="false" ht="12.75" hidden="false" customHeight="false" outlineLevel="0" collapsed="false">
      <c r="E254" s="126"/>
    </row>
    <row r="255" customFormat="false" ht="12.75" hidden="false" customHeight="false" outlineLevel="0" collapsed="false">
      <c r="E255" s="126"/>
    </row>
    <row r="256" customFormat="false" ht="12.75" hidden="false" customHeight="false" outlineLevel="0" collapsed="false">
      <c r="E256" s="126"/>
    </row>
    <row r="257" customFormat="false" ht="12.75" hidden="false" customHeight="false" outlineLevel="0" collapsed="false">
      <c r="E257" s="126"/>
    </row>
    <row r="258" customFormat="false" ht="12.75" hidden="false" customHeight="false" outlineLevel="0" collapsed="false">
      <c r="E258" s="126"/>
    </row>
    <row r="259" customFormat="false" ht="12.75" hidden="false" customHeight="false" outlineLevel="0" collapsed="false">
      <c r="E259" s="126"/>
    </row>
    <row r="260" customFormat="false" ht="12.75" hidden="false" customHeight="false" outlineLevel="0" collapsed="false">
      <c r="A260" s="165"/>
      <c r="B260" s="165"/>
    </row>
    <row r="261" customFormat="false" ht="12.75" hidden="false" customHeight="false" outlineLevel="0" collapsed="false">
      <c r="A261" s="164"/>
      <c r="B261" s="164"/>
      <c r="C261" s="166"/>
      <c r="D261" s="166"/>
      <c r="E261" s="167"/>
      <c r="F261" s="166"/>
      <c r="G261" s="168"/>
    </row>
    <row r="262" customFormat="false" ht="12.75" hidden="false" customHeight="false" outlineLevel="0" collapsed="false">
      <c r="A262" s="169"/>
      <c r="B262" s="169"/>
      <c r="C262" s="164"/>
      <c r="D262" s="164"/>
      <c r="E262" s="170"/>
      <c r="F262" s="164"/>
      <c r="G262" s="164"/>
    </row>
    <row r="263" customFormat="false" ht="12.75" hidden="false" customHeight="false" outlineLevel="0" collapsed="false">
      <c r="A263" s="164"/>
      <c r="B263" s="164"/>
      <c r="C263" s="164"/>
      <c r="D263" s="164"/>
      <c r="E263" s="170"/>
      <c r="F263" s="164"/>
      <c r="G263" s="164"/>
    </row>
    <row r="264" customFormat="false" ht="12.75" hidden="false" customHeight="false" outlineLevel="0" collapsed="false">
      <c r="A264" s="164"/>
      <c r="B264" s="164"/>
      <c r="C264" s="164"/>
      <c r="D264" s="164"/>
      <c r="E264" s="170"/>
      <c r="F264" s="164"/>
      <c r="G264" s="164"/>
    </row>
    <row r="265" customFormat="false" ht="12.75" hidden="false" customHeight="false" outlineLevel="0" collapsed="false">
      <c r="A265" s="164"/>
      <c r="B265" s="164"/>
      <c r="C265" s="164"/>
      <c r="D265" s="164"/>
      <c r="E265" s="170"/>
      <c r="F265" s="164"/>
      <c r="G265" s="164"/>
    </row>
    <row r="266" customFormat="false" ht="12.75" hidden="false" customHeight="false" outlineLevel="0" collapsed="false">
      <c r="A266" s="164"/>
      <c r="B266" s="164"/>
      <c r="C266" s="164"/>
      <c r="D266" s="164"/>
      <c r="E266" s="170"/>
      <c r="F266" s="164"/>
      <c r="G266" s="164"/>
    </row>
    <row r="267" customFormat="false" ht="12.75" hidden="false" customHeight="false" outlineLevel="0" collapsed="false">
      <c r="A267" s="164"/>
      <c r="B267" s="164"/>
      <c r="C267" s="164"/>
      <c r="D267" s="164"/>
      <c r="E267" s="170"/>
      <c r="F267" s="164"/>
      <c r="G267" s="164"/>
    </row>
    <row r="268" customFormat="false" ht="12.75" hidden="false" customHeight="false" outlineLevel="0" collapsed="false">
      <c r="A268" s="164"/>
      <c r="B268" s="164"/>
      <c r="C268" s="164"/>
      <c r="D268" s="164"/>
      <c r="E268" s="170"/>
      <c r="F268" s="164"/>
      <c r="G268" s="164"/>
    </row>
    <row r="269" customFormat="false" ht="12.75" hidden="false" customHeight="false" outlineLevel="0" collapsed="false">
      <c r="A269" s="164"/>
      <c r="B269" s="164"/>
      <c r="C269" s="164"/>
      <c r="D269" s="164"/>
      <c r="E269" s="170"/>
      <c r="F269" s="164"/>
      <c r="G269" s="164"/>
    </row>
    <row r="270" customFormat="false" ht="12.75" hidden="false" customHeight="false" outlineLevel="0" collapsed="false">
      <c r="A270" s="164"/>
      <c r="B270" s="164"/>
      <c r="C270" s="164"/>
      <c r="D270" s="164"/>
      <c r="E270" s="170"/>
      <c r="F270" s="164"/>
      <c r="G270" s="164"/>
    </row>
    <row r="271" customFormat="false" ht="12.75" hidden="false" customHeight="false" outlineLevel="0" collapsed="false">
      <c r="A271" s="164"/>
      <c r="B271" s="164"/>
      <c r="C271" s="164"/>
      <c r="D271" s="164"/>
      <c r="E271" s="170"/>
      <c r="F271" s="164"/>
      <c r="G271" s="164"/>
    </row>
    <row r="272" customFormat="false" ht="12.75" hidden="false" customHeight="false" outlineLevel="0" collapsed="false">
      <c r="A272" s="164"/>
      <c r="B272" s="164"/>
      <c r="C272" s="164"/>
      <c r="D272" s="164"/>
      <c r="E272" s="170"/>
      <c r="F272" s="164"/>
      <c r="G272" s="164"/>
    </row>
    <row r="273" customFormat="false" ht="12.75" hidden="false" customHeight="false" outlineLevel="0" collapsed="false">
      <c r="A273" s="164"/>
      <c r="B273" s="164"/>
      <c r="C273" s="164"/>
      <c r="D273" s="164"/>
      <c r="E273" s="170"/>
      <c r="F273" s="164"/>
      <c r="G273" s="164"/>
    </row>
    <row r="274" customFormat="false" ht="12.75" hidden="false" customHeight="false" outlineLevel="0" collapsed="false">
      <c r="A274" s="164"/>
      <c r="B274" s="164"/>
      <c r="C274" s="164"/>
      <c r="D274" s="164"/>
      <c r="E274" s="170"/>
      <c r="F274" s="164"/>
      <c r="G274" s="16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5T18:19:25Z</dcterms:created>
  <dc:creator>xxx</dc:creator>
  <dc:description/>
  <dc:language>en-US</dc:language>
  <cp:lastModifiedBy>xxx</cp:lastModifiedBy>
  <dcterms:modified xsi:type="dcterms:W3CDTF">2005-05-15T18:20:11Z</dcterms:modified>
  <cp:revision>0</cp:revision>
  <dc:subject/>
  <dc:title/>
</cp:coreProperties>
</file>